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-03.1" sheetId="2" state="visible" r:id="rId3"/>
    <sheet name="SO-03.2" sheetId="3" state="visible" r:id="rId4"/>
    <sheet name="rozpočet garáž" sheetId="4" state="hidden" r:id="rId5"/>
    <sheet name="výkaz garáž" sheetId="5" state="hidden" r:id="rId6"/>
    <sheet name="rozpočet oplocení" sheetId="6" state="hidden" r:id="rId7"/>
    <sheet name="výkaz v. oplocení" sheetId="7" state="hidden" r:id="rId8"/>
    <sheet name="výk. garáž" sheetId="8" state="hidden" r:id="rId9"/>
  </sheets>
  <definedNames>
    <definedName function="false" hidden="false" localSheetId="0" name="_xlnm.Print_Area" vbProcedure="false">Rekapitulace!$A$1:$H$84</definedName>
    <definedName function="false" hidden="false" localSheetId="1" name="_xlnm.Print_Area" vbProcedure="false">'SO-03.1'!$A$1:$I$312</definedName>
    <definedName function="false" hidden="false" localSheetId="2" name="_xlnm.Print_Area" vbProcedure="false">'SO-03.2'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13</xdr:row>
                <xdr:rowOff>12</xdr:rowOff>
              </xdr:from>
              <xdr:to>
                <xdr:col>2</xdr:col>
                <xdr:colOff>8</xdr:colOff>
                <xdr:row>3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0" uniqueCount="640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stavba:  </t>
    </r>
    <r>
      <rPr>
        <b val="true"/>
        <sz val="10"/>
        <rFont val="Arial CE"/>
        <family val="0"/>
        <charset val="238"/>
      </rPr>
      <t xml:space="preserve">  Sportovní areál Na Skalce</t>
    </r>
  </si>
  <si>
    <t xml:space="preserve">               ČESKÁ TŘEBOVÁ</t>
  </si>
  <si>
    <r>
      <rPr>
        <sz val="10"/>
        <rFont val="Arial CE"/>
        <family val="2"/>
        <charset val="238"/>
      </rPr>
      <t xml:space="preserve">objekt:     </t>
    </r>
    <r>
      <rPr>
        <b val="true"/>
        <sz val="10"/>
        <rFont val="Arial CE"/>
        <family val="0"/>
        <charset val="238"/>
      </rPr>
      <t xml:space="preserve">SO-03  ATLETICKÝ STADION</t>
    </r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Město Česká Třebová</t>
    </r>
  </si>
  <si>
    <t xml:space="preserve">                 Staré náměstí 78</t>
  </si>
  <si>
    <t xml:space="preserve">                 560 02 ČESKÁ TŘEBOVÁ</t>
  </si>
  <si>
    <t xml:space="preserve">  REKAPITULACE</t>
  </si>
  <si>
    <t xml:space="preserve">KONTROLNÍ   ROZPOČET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únor 2018</t>
    </r>
  </si>
  <si>
    <t xml:space="preserve">     CELKOVÁ   REKAPITULACE</t>
  </si>
  <si>
    <t xml:space="preserve">1.</t>
  </si>
  <si>
    <t xml:space="preserve">SO-03.1  STAVEBNÍ ČÁST</t>
  </si>
  <si>
    <t xml:space="preserve">2.</t>
  </si>
  <si>
    <t xml:space="preserve">SO-03.2  ZAVLAŽOVÁNÍ</t>
  </si>
  <si>
    <t xml:space="preserve">3.</t>
  </si>
  <si>
    <t xml:space="preserve">Zařízení staveniště</t>
  </si>
  <si>
    <t xml:space="preserve">%</t>
  </si>
  <si>
    <t xml:space="preserve">2,0</t>
  </si>
  <si>
    <t xml:space="preserve">4.</t>
  </si>
  <si>
    <t xml:space="preserve">Kompletační činnost</t>
  </si>
  <si>
    <t xml:space="preserve">1,5</t>
  </si>
  <si>
    <t xml:space="preserve">5.</t>
  </si>
  <si>
    <t xml:space="preserve">Inženýrská činnost</t>
  </si>
  <si>
    <t xml:space="preserve">1,0</t>
  </si>
  <si>
    <t xml:space="preserve">6.</t>
  </si>
  <si>
    <t xml:space="preserve">D P H</t>
  </si>
  <si>
    <t xml:space="preserve">21,0</t>
  </si>
  <si>
    <t xml:space="preserve">Kontrolní cena celkem</t>
  </si>
  <si>
    <r>
      <rPr>
        <sz val="10"/>
        <rFont val="Arial CE"/>
        <family val="2"/>
        <charset val="238"/>
      </rPr>
      <t xml:space="preserve">část     :   </t>
    </r>
    <r>
      <rPr>
        <b val="true"/>
        <sz val="10"/>
        <rFont val="Arial CE"/>
        <family val="0"/>
        <charset val="238"/>
      </rPr>
      <t xml:space="preserve">SO-03.1  Stavební část</t>
    </r>
  </si>
  <si>
    <t xml:space="preserve">Práce   H S V</t>
  </si>
  <si>
    <t xml:space="preserve">Práce   P S V</t>
  </si>
  <si>
    <t xml:space="preserve">Řemesla</t>
  </si>
  <si>
    <t xml:space="preserve">Bourací práce</t>
  </si>
  <si>
    <t xml:space="preserve">7.</t>
  </si>
  <si>
    <t xml:space="preserve">8.</t>
  </si>
  <si>
    <t xml:space="preserve">D P H - dle platné sazby</t>
  </si>
  <si>
    <t xml:space="preserve">PRÁCE H S V</t>
  </si>
  <si>
    <t xml:space="preserve">ZEMNÍ   PRÁCE</t>
  </si>
  <si>
    <t xml:space="preserve">ZÁKLADY</t>
  </si>
  <si>
    <t xml:space="preserve">KONSTRUKCE SVISLÉ</t>
  </si>
  <si>
    <t xml:space="preserve">PODKLADNÍ KONSTRUKCE</t>
  </si>
  <si>
    <t xml:space="preserve">KRYTY KOMUNIKACÍ</t>
  </si>
  <si>
    <t xml:space="preserve">SADOVÉ ÚPRAVY</t>
  </si>
  <si>
    <t xml:space="preserve">DOKONČUJÍCÍ  KONSTRUKCE</t>
  </si>
  <si>
    <t xml:space="preserve">9.</t>
  </si>
  <si>
    <t xml:space="preserve">PŘESUN  HMOT</t>
  </si>
  <si>
    <t xml:space="preserve">CELKEM</t>
  </si>
  <si>
    <t xml:space="preserve">12110 - 1102</t>
  </si>
  <si>
    <t xml:space="preserve">Sejmutí ornice tl. 20 cm s vodorovným přemístěním do 100 m na meziskládku na stavbě dle určení, část pro zpětné použití, plocha dle bourací situace, (2046,0 + 277,0)*0,2 +  plocha dopadová - koule, + 140,2*0,2</t>
  </si>
  <si>
    <t xml:space="preserve">m3</t>
  </si>
  <si>
    <t xml:space="preserve">492,7</t>
  </si>
  <si>
    <t xml:space="preserve">13320 - 2011</t>
  </si>
  <si>
    <t xml:space="preserve">Hloubení šachet pro patky v hor. 3 ruční do 4,0 m2, 4,9+0,7+1,2</t>
  </si>
  <si>
    <t xml:space="preserve">6,8</t>
  </si>
  <si>
    <t xml:space="preserve">13320 - 2019</t>
  </si>
  <si>
    <t xml:space="preserve">Příplatek za lepivost hor. 3</t>
  </si>
  <si>
    <t xml:space="preserve">13220 - 1101</t>
  </si>
  <si>
    <t xml:space="preserve">Hloubení rýh š. do 60 cm v hor. 3 do 100 m3 pro lože z betonu - část obrubníků dlažeb, (5,5+7,1+8,4+8,9+42,0) x 0,3*0,3</t>
  </si>
  <si>
    <t xml:space="preserve">6,5</t>
  </si>
  <si>
    <t xml:space="preserve">13220 - 1109</t>
  </si>
  <si>
    <t xml:space="preserve">12220 - 1102</t>
  </si>
  <si>
    <t xml:space="preserve">Odkopávka nezapažená v hor. 3 jednotlivě do 1000 m3 pro spodní stavbu dráhy, hřiště a rozběhů, 5203,1 x 0,25 + hasiči 35,5 x 0,24</t>
  </si>
  <si>
    <t xml:space="preserve">1309,6</t>
  </si>
  <si>
    <t xml:space="preserve">12220 - 1109</t>
  </si>
  <si>
    <t xml:space="preserve">18195 - 1102</t>
  </si>
  <si>
    <t xml:space="preserve">Úprava pláně pod nové podkladní konstrukce se zhutněním, 5203,1 + 110,5 + 140,2 + 36,0 +53,4</t>
  </si>
  <si>
    <t xml:space="preserve">m2</t>
  </si>
  <si>
    <t xml:space="preserve">5543,2</t>
  </si>
  <si>
    <t xml:space="preserve">Dtto, ale pod nové travnaté plochy, 567,0+454,0</t>
  </si>
  <si>
    <t xml:space="preserve">1021,0</t>
  </si>
  <si>
    <t xml:space="preserve">10.</t>
  </si>
  <si>
    <t xml:space="preserve">13120 - 1101</t>
  </si>
  <si>
    <t xml:space="preserve">Hloubení nezapažených jam v hor. 3 do 100 m3 pro doskočiště a vodní příkop,  9,0*4,0*0,4 x 2 + 3,7*3,7*0,9/2</t>
  </si>
  <si>
    <t xml:space="preserve">35,0</t>
  </si>
  <si>
    <t xml:space="preserve">11.</t>
  </si>
  <si>
    <t xml:space="preserve">18130 - 1101</t>
  </si>
  <si>
    <t xml:space="preserve">Rozprostření ornice s urovnáním v rovině nebo ve svahu do 1:5 jednotlivě do 500 m2 v tl. Do 10 cm - doplnění plochy hřiště prohozenou ornicí dle potřeby, 50 % plochy v tl. 5 cm, 8751,0 x 0,5 + pás výškového dorovnání š. 200 cm = 546,0</t>
  </si>
  <si>
    <t xml:space="preserve">4921,5</t>
  </si>
  <si>
    <t xml:space="preserve">12.</t>
  </si>
  <si>
    <t xml:space="preserve">16710 - 1101</t>
  </si>
  <si>
    <t xml:space="preserve">Naložení ornice hor. 1-4 jednotlivě do 100 m3 pro doplnění zatrávněných ploch dle projektu, 8751,0 x 0,5 x 0,05 + 546,0 x 0,08</t>
  </si>
  <si>
    <t xml:space="preserve">262,5</t>
  </si>
  <si>
    <t xml:space="preserve">13.</t>
  </si>
  <si>
    <t xml:space="preserve">16230 - 1101</t>
  </si>
  <si>
    <t xml:space="preserve">Vodorovné přemístění - Dovoz ornice do 50-500 m hor. 1-4 pro doplnění travnaté plochy</t>
  </si>
  <si>
    <t xml:space="preserve">14.</t>
  </si>
  <si>
    <t xml:space="preserve">18130 - 1102</t>
  </si>
  <si>
    <t xml:space="preserve">Rozprostření ornice s urovnáním v rovině nebo ve svahu do 1:5 jednotlivě do 500 m2 v tl. 15 cm - vnější část kolem dráhy dle osetí - dle bourací situace</t>
  </si>
  <si>
    <t xml:space="preserve">567,0</t>
  </si>
  <si>
    <t xml:space="preserve">15.</t>
  </si>
  <si>
    <t xml:space="preserve">Naložení ornice hor. 1-4 jednotlivě do 100 m3 pro doplnění zatráv. ploch dle projektu, 567,0 x 0,15</t>
  </si>
  <si>
    <t xml:space="preserve">85,1</t>
  </si>
  <si>
    <t xml:space="preserve">16.</t>
  </si>
  <si>
    <t xml:space="preserve">17.</t>
  </si>
  <si>
    <t xml:space="preserve">Rozprostření ornice s urovnáním v rovině nebo ve svahu do 1:5 jednotlivě do 500 m2 v tl. 15 cm - vnitřní část hřiště kolem dráhy dle osetí </t>
  </si>
  <si>
    <t xml:space="preserve">454,0</t>
  </si>
  <si>
    <t xml:space="preserve">18.</t>
  </si>
  <si>
    <t xml:space="preserve">specifikace</t>
  </si>
  <si>
    <t xml:space="preserve">Nákup a dovoz substrátu dle TZ ve složení - ornice, písek rašelina, cena se upřesní dle dodavatele, 454,0 x 0,12</t>
  </si>
  <si>
    <t xml:space="preserve">54,5</t>
  </si>
  <si>
    <t xml:space="preserve">19.</t>
  </si>
  <si>
    <t xml:space="preserve">17120 - 1201</t>
  </si>
  <si>
    <t xml:space="preserve">Uložení přebytečné ornice na mezikládce v areálu, 492,7 - (262,5+85,1)</t>
  </si>
  <si>
    <t xml:space="preserve">145,1</t>
  </si>
  <si>
    <t xml:space="preserve">20.</t>
  </si>
  <si>
    <t xml:space="preserve">16270 - 1105</t>
  </si>
  <si>
    <t xml:space="preserve">Odvoz vytlačené zeminy na skládku do 10000 m se složením, (6,8 + 6,5 + 1309,6 + 35,0)</t>
  </si>
  <si>
    <t xml:space="preserve">1357,9</t>
  </si>
  <si>
    <t xml:space="preserve">21.</t>
  </si>
  <si>
    <t xml:space="preserve">Uložení sypaniny na skládky</t>
  </si>
  <si>
    <t xml:space="preserve">22.</t>
  </si>
  <si>
    <t xml:space="preserve">17120 - 1211</t>
  </si>
  <si>
    <t xml:space="preserve">Poplatek za skládku zeminy, 2,0 x 1357,9</t>
  </si>
  <si>
    <t xml:space="preserve">t</t>
  </si>
  <si>
    <t xml:space="preserve">2715,8</t>
  </si>
  <si>
    <t xml:space="preserve">celkem</t>
  </si>
  <si>
    <t xml:space="preserve">27431 - 3611</t>
  </si>
  <si>
    <t xml:space="preserve">Základové pásy pro obrubu doskočiště z prostého betonu C 16/20 do bednění, 23*0,4*0,4 x 2 kusy</t>
  </si>
  <si>
    <t xml:space="preserve">7,4</t>
  </si>
  <si>
    <t xml:space="preserve">27331 - 3611</t>
  </si>
  <si>
    <t xml:space="preserve">Dtto, ale základová deska pod záchytnou vanu - obruba doskočiště, 24*0,6*0,2 x 2</t>
  </si>
  <si>
    <t xml:space="preserve">5,8</t>
  </si>
  <si>
    <t xml:space="preserve">27335 - 1215</t>
  </si>
  <si>
    <t xml:space="preserve">Bednění základových desek a pásů oboustranné snímatelné - zřízení, 24*2*0,2 + 23,0*2*0,4x2</t>
  </si>
  <si>
    <t xml:space="preserve">56,0</t>
  </si>
  <si>
    <t xml:space="preserve">27335 - 1216</t>
  </si>
  <si>
    <t xml:space="preserve">Dtto, ale odstranění</t>
  </si>
  <si>
    <t xml:space="preserve">27531 - 3711</t>
  </si>
  <si>
    <t xml:space="preserve">Základové patky z prostého betonu C 20/25 pro sloupy oplocení a branky do výkopů, 0,3*0,3*1,0*(26,0+18,0) + 8*0,4*0,4*0,6</t>
  </si>
  <si>
    <t xml:space="preserve">4,9</t>
  </si>
  <si>
    <t xml:space="preserve">27436 - 1115</t>
  </si>
  <si>
    <t xml:space="preserve">Osazování ocelových sloupků ochranných sítí do betonových patek, 26,0 + 18,0</t>
  </si>
  <si>
    <t xml:space="preserve">ks</t>
  </si>
  <si>
    <t xml:space="preserve">44,0</t>
  </si>
  <si>
    <t xml:space="preserve">27535 - 1215</t>
  </si>
  <si>
    <t xml:space="preserve">Bednění základových patek oboustranné snímatelné - zřízení,   (26,0 + 18,0)*1,3*0,2</t>
  </si>
  <si>
    <t xml:space="preserve">11,5</t>
  </si>
  <si>
    <t xml:space="preserve">27535 - 1216</t>
  </si>
  <si>
    <t xml:space="preserve">Základy z betonu prostého C20/25 - bloky pod kastlík skoku o tyči dle potřeby, 1,2*1,2*0,8</t>
  </si>
  <si>
    <t xml:space="preserve">1,2</t>
  </si>
  <si>
    <t xml:space="preserve">Základová deska ze ŽB C 20/25 tl. 14 cm pod odhodový kruh vrhu koulí, *2,1*2,1*0,14</t>
  </si>
  <si>
    <t xml:space="preserve">0,7</t>
  </si>
  <si>
    <t xml:space="preserve">27331 - 3611R</t>
  </si>
  <si>
    <t xml:space="preserve">Příplatek za povrchovou úpravu desky</t>
  </si>
  <si>
    <t xml:space="preserve">4,4</t>
  </si>
  <si>
    <t xml:space="preserve">Bednění základových desek a pásů oboustranné snímatelné - zřízení, koule  4*2,1*0,2</t>
  </si>
  <si>
    <t xml:space="preserve">1,7</t>
  </si>
  <si>
    <t xml:space="preserve">27336 - 2021</t>
  </si>
  <si>
    <t xml:space="preserve">Výztuž základových desek z Kari sítí</t>
  </si>
  <si>
    <t xml:space="preserve">1,8</t>
  </si>
  <si>
    <t xml:space="preserve">27332 - 1511</t>
  </si>
  <si>
    <t xml:space="preserve">Základové desky z betonu železového B 25/30 pod vodní příkop, 4,06*4,3*0,2</t>
  </si>
  <si>
    <t xml:space="preserve">3,5</t>
  </si>
  <si>
    <t xml:space="preserve">Bednění základových desek oboustranné snímatelné - zřízení,  0,2*2*(4,1+4,4)</t>
  </si>
  <si>
    <t xml:space="preserve">3,4</t>
  </si>
  <si>
    <t xml:space="preserve">Výztuž základových desek z Kari sítí, 2*4,06*4,3*1,1</t>
  </si>
  <si>
    <t xml:space="preserve">39,0</t>
  </si>
  <si>
    <t xml:space="preserve">31132 - 2511</t>
  </si>
  <si>
    <t xml:space="preserve">Nadzákladové zsi z betonu železového C 25/30 odolného, 0,7*4,06*0,2 + 2*3,5*0,7/2*0,2</t>
  </si>
  <si>
    <t xml:space="preserve">1,1</t>
  </si>
  <si>
    <t xml:space="preserve">31135 - 1105</t>
  </si>
  <si>
    <t xml:space="preserve">Bednění nadzákladových zdí nosných oboustranné svislé - zřízení, (3,66+4,09+2*0,3) x 0,7 + 2*3,5*0,9/2*2</t>
  </si>
  <si>
    <t xml:space="preserve">12,2</t>
  </si>
  <si>
    <t xml:space="preserve">31135 - 1106</t>
  </si>
  <si>
    <t xml:space="preserve">31136 - 1821</t>
  </si>
  <si>
    <t xml:space="preserve">Výztuž zdí nadzákladových z oceli 10505, 90 kg/m3</t>
  </si>
  <si>
    <t xml:space="preserve">0,1</t>
  </si>
  <si>
    <t xml:space="preserve">56486 - 1113</t>
  </si>
  <si>
    <t xml:space="preserve">Podklad z drceného kameniva fr. 32 - 63 mm tl. 22 cm pod plochu dráhy a rozběhu, dle povrchu 3595,3 + 1480,3 + 850,0*0,15</t>
  </si>
  <si>
    <t xml:space="preserve">5203,1</t>
  </si>
  <si>
    <t xml:space="preserve">56483 - 1111</t>
  </si>
  <si>
    <t xml:space="preserve">Dtto, ale ze štěrkodrti  fr. 8 - 16 mm tl. 10 cm, 3595,3 + 1480,3</t>
  </si>
  <si>
    <t xml:space="preserve">5075,6</t>
  </si>
  <si>
    <t xml:space="preserve">56480 - 1112</t>
  </si>
  <si>
    <t xml:space="preserve">Podklad z kamenné drtě fr. 0 - 4 mm v tl. 4 cm pod plochu dráhy a skoku s urovnáním</t>
  </si>
  <si>
    <t xml:space="preserve">57613 - 6111</t>
  </si>
  <si>
    <t xml:space="preserve">Asfaltový koberec otevřený jemnozrnný modifikovaný tl. 40 mm  AKOJ</t>
  </si>
  <si>
    <t xml:space="preserve">57614 - 6311</t>
  </si>
  <si>
    <t xml:space="preserve">Asfaltový koberec otevřený hrubozrnný modifikovaný tl. 50 mm  AKOH</t>
  </si>
  <si>
    <t xml:space="preserve">57323 - 1111</t>
  </si>
  <si>
    <t xml:space="preserve">Postřik penetrační živičný</t>
  </si>
  <si>
    <t xml:space="preserve">56486 - 1111</t>
  </si>
  <si>
    <t xml:space="preserve">Podklad z drceného kameniva fr. 16-32 mm v tl. 20 cm pod doskočiště, 7,88*(2,88+0,5) x 2</t>
  </si>
  <si>
    <t xml:space="preserve">53,4</t>
  </si>
  <si>
    <t xml:space="preserve">56475 - 1111</t>
  </si>
  <si>
    <t xml:space="preserve">Podklad z drceného kameniva fr. 8-16 mm, tl. 15 cm pod chodník, dle dlažby</t>
  </si>
  <si>
    <t xml:space="preserve">110,5</t>
  </si>
  <si>
    <t xml:space="preserve">Podklad z drceného kameniva fr. 8-16 mm, tl. 15 cm pod odhodový kruh, 2,2*2,2</t>
  </si>
  <si>
    <t xml:space="preserve">56485 - 1111</t>
  </si>
  <si>
    <t xml:space="preserve">Podklad z drceného kamenivy fr. 0 - 32 mm v tl. 150 mm pod dopad koule</t>
  </si>
  <si>
    <t xml:space="preserve">140,2</t>
  </si>
  <si>
    <t xml:space="preserve">56425 - 1112</t>
  </si>
  <si>
    <t xml:space="preserve">Podklad ze štěrkopísku pod nově zakládaný trávník v tl. 16 cm</t>
  </si>
  <si>
    <t xml:space="preserve">58331001R</t>
  </si>
  <si>
    <t xml:space="preserve">Dodávka křemičitého písku do pískoviště s urovnáním v tl. 40 cm, 7,88*2,88*0,4 x 2</t>
  </si>
  <si>
    <t xml:space="preserve">18,2</t>
  </si>
  <si>
    <t xml:space="preserve">59621 - 1121</t>
  </si>
  <si>
    <t xml:space="preserve">Kladení dlažby chodníků z betonových zámkových dlažeb tl. 6 cm do 100 m jednotlivě vč. Lože v tl. 3 cm, 3,9*8,9 + 37,9*2,0</t>
  </si>
  <si>
    <t xml:space="preserve">59217R</t>
  </si>
  <si>
    <t xml:space="preserve">Dodávka zámkové betonové dlažby dle projektu tl. 6 cm , 110,5 x 1,02</t>
  </si>
  <si>
    <t xml:space="preserve">113,0</t>
  </si>
  <si>
    <t xml:space="preserve">Kryt z lomové výsivky fr. 0 - 4 mm - dopadová plocha koule v tl. 40 mm, 13,0*1,1/2 + 19,0*(1,0 + 13,0)  2</t>
  </si>
  <si>
    <t xml:space="preserve">TRUBNÍ VEDENÍ - DRENÁŽE</t>
  </si>
  <si>
    <t xml:space="preserve">93511 - 3211</t>
  </si>
  <si>
    <t xml:space="preserve">Osazení odvodňovacího žlabu s krycím roštem betonového do š. 200 mm, (2 x 84,4 + 6,0 + 30,0) + (15,0+45,0+40,0+28,5) - 30,3</t>
  </si>
  <si>
    <t xml:space="preserve">m</t>
  </si>
  <si>
    <t xml:space="preserve">313,0</t>
  </si>
  <si>
    <t xml:space="preserve">dle dodavatele</t>
  </si>
  <si>
    <t xml:space="preserve">Dodávka betonového žlabu s krycím roštem š. 160 mm kolem dráhy rovného, 204,8 </t>
  </si>
  <si>
    <t xml:space="preserve">204,8</t>
  </si>
  <si>
    <t xml:space="preserve">Dtto, ale žlabu obloukového, 138,5 - 30,3</t>
  </si>
  <si>
    <t xml:space="preserve">108,2</t>
  </si>
  <si>
    <t xml:space="preserve">R pol.</t>
  </si>
  <si>
    <t xml:space="preserve">Napojení odvodňovacích žlabů do nového systému drenáží po 20 m potrubím DN 125 mm v dl. Do 1,0 m vč. Obsypu</t>
  </si>
  <si>
    <t xml:space="preserve">20,0</t>
  </si>
  <si>
    <t xml:space="preserve">93511 - 5152</t>
  </si>
  <si>
    <t xml:space="preserve">Štěrbinový odvodňovací žlab betonový výšky do 15 cm se spádem, 54,0 + 30,3</t>
  </si>
  <si>
    <t xml:space="preserve">84,3</t>
  </si>
  <si>
    <t xml:space="preserve">21275 - 2213</t>
  </si>
  <si>
    <t xml:space="preserve">Trativody z plastových flexibilních potrubí DN 100-160 mm do lože ze štěrkopísku, DN 100 mm, 14,5 + 85,6</t>
  </si>
  <si>
    <t xml:space="preserve">100,1</t>
  </si>
  <si>
    <t xml:space="preserve">Dtto, ale DN 125 mm</t>
  </si>
  <si>
    <t xml:space="preserve">400,0</t>
  </si>
  <si>
    <t xml:space="preserve">Dtto, ale DN 150 mm</t>
  </si>
  <si>
    <t xml:space="preserve">15,0</t>
  </si>
  <si>
    <t xml:space="preserve">45157 - 3111</t>
  </si>
  <si>
    <t xml:space="preserve">Lože pod potrubí - trativody ze štěrkopísku tříděného v tl. 10 cm, (100,1 + 400,0 + 15,0)*0,3*0,1</t>
  </si>
  <si>
    <t xml:space="preserve">15,5</t>
  </si>
  <si>
    <t xml:space="preserve">21157 - 1121</t>
  </si>
  <si>
    <t xml:space="preserve">Výplň trativodů kamenivem drobným těženým fr. 8 - 32 mm do geotextilie, 400,0*0,3*0,3 + 100,1*0,4*0,3 + 15,0*0,5*0,3</t>
  </si>
  <si>
    <t xml:space="preserve">50,3</t>
  </si>
  <si>
    <t xml:space="preserve">21197 - 1121</t>
  </si>
  <si>
    <t xml:space="preserve">Opláštění trativodů z geotextilie vodorovné a svislé na upravenou zemní pláň do výkopů, 400,0*2*(0,3+0,4)*1,1 + 100,1*2*(0,3+0,5) x 1,1 + 15,0*2*(0,3+0,6) x 1,1</t>
  </si>
  <si>
    <t xml:space="preserve">823,0</t>
  </si>
  <si>
    <t xml:space="preserve">R21275 - 0004</t>
  </si>
  <si>
    <t xml:space="preserve">Napojení potrubí drenáží DN 150 mm do kontrolní šachty</t>
  </si>
  <si>
    <t xml:space="preserve">18040 - 2111</t>
  </si>
  <si>
    <t xml:space="preserve">Založení trávníku výsevem travním semenem vč. Ošetření a zalití - vnitřní část oválu - hřiště</t>
  </si>
  <si>
    <t xml:space="preserve">5724700R</t>
  </si>
  <si>
    <t xml:space="preserve">Dodávka travního semene pro hřiště 30 g/m2 m2 vč. Ztratného, 454,0 x 0,03 x 1,03 + dosetí stávajícího trávníku hřiště 30 % plochy - 8488,0 x 0,3 x 0,03 x 1,03</t>
  </si>
  <si>
    <t xml:space="preserve">kg</t>
  </si>
  <si>
    <t xml:space="preserve">92,8</t>
  </si>
  <si>
    <t xml:space="preserve">18340 - 5312</t>
  </si>
  <si>
    <t xml:space="preserve">Provzdušnění trávníku s pískováním - hřiště</t>
  </si>
  <si>
    <t xml:space="preserve">har</t>
  </si>
  <si>
    <t xml:space="preserve">0,85</t>
  </si>
  <si>
    <t xml:space="preserve">18340 - 6214</t>
  </si>
  <si>
    <t xml:space="preserve">Prořezání trávníku s přísevem trávního semene</t>
  </si>
  <si>
    <t xml:space="preserve">Založení trávníku výsevem travním semenem vč. Ošetření a zalití - vnější část oválu - dle bourací situace</t>
  </si>
  <si>
    <t xml:space="preserve">Dodávka travního semene  30 g/m2 m2 vč. Ztratného, 567,0 x 0,03 x 1,03</t>
  </si>
  <si>
    <t xml:space="preserve">17,5</t>
  </si>
  <si>
    <t xml:space="preserve">18340 - 3153</t>
  </si>
  <si>
    <t xml:space="preserve">Obdělání půdy hrabáním, 454,0 + 567,0</t>
  </si>
  <si>
    <t xml:space="preserve">18340-3114</t>
  </si>
  <si>
    <t xml:space="preserve">Obdělání půdy v rovině nebo svahu do 1:5 vertikutátorem - 2 x (8488,0 - 140,2) - odpočet koule</t>
  </si>
  <si>
    <t xml:space="preserve">18580 - 2113</t>
  </si>
  <si>
    <t xml:space="preserve">Hnojení trávníku umělým hnojivem na široko, 2,5 kg/100 m2, (1021,0 + 8347,8) : 100 x 2,5</t>
  </si>
  <si>
    <t xml:space="preserve">234,3</t>
  </si>
  <si>
    <t xml:space="preserve">18580 - 3211</t>
  </si>
  <si>
    <t xml:space="preserve">Uválcování plochy po výsevu, 1021,0+8347,8</t>
  </si>
  <si>
    <t xml:space="preserve">9368,8</t>
  </si>
  <si>
    <t xml:space="preserve">18480 - 2111</t>
  </si>
  <si>
    <t xml:space="preserve">Odplevelení stávající plochy po rozprostření ornice a zeminy pro osetí postřikem, pol. 1+5</t>
  </si>
  <si>
    <t xml:space="preserve">91623 - 1213</t>
  </si>
  <si>
    <t xml:space="preserve">Osazení sadového obrubníku stojatého s boční opěrou rovného do lože z prostého betonu , 478,4 + 226,1 + 2,5 + koule + 51,2, odpočet rozběh dálka, - 87,0</t>
  </si>
  <si>
    <t xml:space="preserve">671,2</t>
  </si>
  <si>
    <t xml:space="preserve">91692 - 1191</t>
  </si>
  <si>
    <t xml:space="preserve">Příplatek za provedení oblouku obrubníků</t>
  </si>
  <si>
    <t xml:space="preserve">226,1</t>
  </si>
  <si>
    <t xml:space="preserve">592170001R</t>
  </si>
  <si>
    <t xml:space="preserve">Dodávka sadových obrubníků vel. 5x25 cm, dl. 50 cm, 671,2 x 2 x 1,02</t>
  </si>
  <si>
    <t xml:space="preserve">1370,0</t>
  </si>
  <si>
    <t xml:space="preserve">91699 - 1121</t>
  </si>
  <si>
    <t xml:space="preserve">Lože pod obrubníky a žlábky z prostého betonu pro boční opěru, 0,3*0,2*671,2 + 0,3*0,15*(313,0+84,3)</t>
  </si>
  <si>
    <t xml:space="preserve">58,2</t>
  </si>
  <si>
    <t xml:space="preserve">91613 - 1213R</t>
  </si>
  <si>
    <t xml:space="preserve">Osazení obrubníku pryžového kolem doskočiště do lože z betonu základového</t>
  </si>
  <si>
    <t xml:space="preserve">91972 - 6122</t>
  </si>
  <si>
    <t xml:space="preserve">Geotextilie netkaná pro separaci a filtraci do 300 g/m2,  - pod plochu doskočiště s vytažením do boků, (9,0*4,0)*1,1 x 2 x 2</t>
  </si>
  <si>
    <t xml:space="preserve">160,0</t>
  </si>
  <si>
    <t xml:space="preserve">95394 - 3122</t>
  </si>
  <si>
    <t xml:space="preserve">Osazování výrobků - kotevních pouzder do betonu do 5 kg/ks, 2+2+2+8</t>
  </si>
  <si>
    <t xml:space="preserve">14,0</t>
  </si>
  <si>
    <t xml:space="preserve">95290 - 1411</t>
  </si>
  <si>
    <t xml:space="preserve">Vyčištění objektu po dokončení stavebních a bouracích prací, 5203,1 + 110,5 + 140,3 + 36,0 + 53,4</t>
  </si>
  <si>
    <t xml:space="preserve">99822 - 5111</t>
  </si>
  <si>
    <t xml:space="preserve">Přesun hmot z pol. 2 - 8</t>
  </si>
  <si>
    <t xml:space="preserve">7,0</t>
  </si>
  <si>
    <t xml:space="preserve">Práce  P S V</t>
  </si>
  <si>
    <t xml:space="preserve">SPORTOVNÍ VYBAVENÍ</t>
  </si>
  <si>
    <t xml:space="preserve">KONSTRUKCE  ZÁMEČNICKÉ - ATYP</t>
  </si>
  <si>
    <t xml:space="preserve">POVRCHY  POVLAKOVÉ SPORTOVNÍ</t>
  </si>
  <si>
    <t xml:space="preserve">R000111</t>
  </si>
  <si>
    <t xml:space="preserve">M+D zarážecí skříňky pro skok o tyči z nerezové oceli do betonového základu, ozn. X01</t>
  </si>
  <si>
    <t xml:space="preserve">R000112</t>
  </si>
  <si>
    <t xml:space="preserve">Dodávka laťky pro skok o tyči laminátové dl. 450 cm dle pravidel IAAF, ozn. X02</t>
  </si>
  <si>
    <t xml:space="preserve">R000113</t>
  </si>
  <si>
    <t xml:space="preserve">M+D stojanů pro skok o tyči 0-600 cm na pevné ocelové kolejnici, teleskopické Al sloupky pojízdné dle tab., ozn. X03</t>
  </si>
  <si>
    <t xml:space="preserve">pár</t>
  </si>
  <si>
    <t xml:space="preserve">R000114</t>
  </si>
  <si>
    <t xml:space="preserve">M+D doskočiště vícedílné pro skok o tyči, vel. 800x600 x80/40 cm na pojízdném ocelovém roštu dle tabulky, ozn. X04</t>
  </si>
  <si>
    <t xml:space="preserve">R000115</t>
  </si>
  <si>
    <t xml:space="preserve">Dodávka zvedačky laťky pro skok o tyči, ozn. X04</t>
  </si>
  <si>
    <t xml:space="preserve">R000116</t>
  </si>
  <si>
    <t xml:space="preserve">Dodávka měřící latě pro skok o tyči - teleskopické, ozn. X04</t>
  </si>
  <si>
    <t xml:space="preserve">R000117</t>
  </si>
  <si>
    <t xml:space="preserve">Dodávka pojízdné konstrukce nad doskočiště skoku vysokého vč. Plachty, vel. 300x80 - 170x500, ozn. X05</t>
  </si>
  <si>
    <t xml:space="preserve">R000118</t>
  </si>
  <si>
    <t xml:space="preserve">Dodávka exteriérového doskočiště pro skok vysoký kompletní, vel. 500x300 cm, ozn. X06</t>
  </si>
  <si>
    <t xml:space="preserve">R000119</t>
  </si>
  <si>
    <t xml:space="preserve">Dodávka sady stojanů pro skok vysoký z Al a ocelových profilů, ozn. X07</t>
  </si>
  <si>
    <t xml:space="preserve">R000120</t>
  </si>
  <si>
    <t xml:space="preserve">Dodávka laminátové laťky s gumovými konci dl. 400 cm, ozn. X08</t>
  </si>
  <si>
    <t xml:space="preserve">R000121</t>
  </si>
  <si>
    <t xml:space="preserve">Montáž a dodávka ocelového žárově zinkovaného kruhu pro vrh koulí vč zabetonování, prof.  2135x50 mm - typový výrobek, ozn. X09</t>
  </si>
  <si>
    <t xml:space="preserve">R000122</t>
  </si>
  <si>
    <t xml:space="preserve">Montáž a dodávka zarážecího břevna k vrhačskému kruhu - vodovzdorná překližka, ozn. X10</t>
  </si>
  <si>
    <t xml:space="preserve">R000123</t>
  </si>
  <si>
    <t xml:space="preserve">Montáž a dodávka vodící lišty atletického oválu z Al profilu dl. 400,0 m s osazením, ozn. X11</t>
  </si>
  <si>
    <t xml:space="preserve">R000124</t>
  </si>
  <si>
    <t xml:space="preserve">Montáž a dodávka Al vany vodního příkopu bez odtoku s osazením do betonové konstrukce dle pravidel IAAF, ozn. X12</t>
  </si>
  <si>
    <t xml:space="preserve">R000125</t>
  </si>
  <si>
    <t xml:space="preserve">Dodávka plachty na zakrytí vodního příkopu, ozn. X13</t>
  </si>
  <si>
    <t xml:space="preserve">R000126</t>
  </si>
  <si>
    <t xml:space="preserve">Montáž a dodávka překážky vodního příkopu dle pravidel IAAF vč. Kotvení, ozn. X14</t>
  </si>
  <si>
    <t xml:space="preserve">R000127</t>
  </si>
  <si>
    <t xml:space="preserve">Montáž a dodávka odrazového prkna před doskočištěm skoku dalekého kompletní, vel. 1200x300x60 mm, ozn. X15</t>
  </si>
  <si>
    <t xml:space="preserve">R000128</t>
  </si>
  <si>
    <t xml:space="preserve">Montáž a dodávka fotbalové střídačky vč. Lavice s opěradlem, vel. 500x205x100 cm, ozn. X16</t>
  </si>
  <si>
    <t xml:space="preserve">R000129</t>
  </si>
  <si>
    <t xml:space="preserve">M+D fotbalové branky FIFA z Al profilů vč. Kotvení, vel. 732x244 cm, ozn. X17</t>
  </si>
  <si>
    <t xml:space="preserve">R000130</t>
  </si>
  <si>
    <t xml:space="preserve">M+D základového rámu k fotbalové brance pro uchycení sítě, ozn. X18</t>
  </si>
  <si>
    <t xml:space="preserve">R000131</t>
  </si>
  <si>
    <t xml:space="preserve">M+D sítě na fotbal, ozn. X19</t>
  </si>
  <si>
    <t xml:space="preserve">R000132</t>
  </si>
  <si>
    <t xml:space="preserve">M+D pojízdné krycí konstrukce nad doskočiště skoku o tyči z Pz oceli a pogumované plachty, vel. 600x100 - 170x800 cm, ozn. X20</t>
  </si>
  <si>
    <t xml:space="preserve">23.</t>
  </si>
  <si>
    <t xml:space="preserve">R000133</t>
  </si>
  <si>
    <t xml:space="preserve">Dopravné sportovního vybavení</t>
  </si>
  <si>
    <t xml:space="preserve">kpl</t>
  </si>
  <si>
    <t xml:space="preserve">24.</t>
  </si>
  <si>
    <t xml:space="preserve">99877 - 5193</t>
  </si>
  <si>
    <t xml:space="preserve">Přesun hmot</t>
  </si>
  <si>
    <t xml:space="preserve">5,0</t>
  </si>
  <si>
    <t xml:space="preserve">R800767 - 0001</t>
  </si>
  <si>
    <t xml:space="preserve">M+D sloupků z ocelových trubek DN 70x3 mm dl. 700 cm svislých se žárovým pozinkováním a vyrobením</t>
  </si>
  <si>
    <t xml:space="preserve">R800767 - 0002</t>
  </si>
  <si>
    <t xml:space="preserve">Dtto, ale sloupky DN 70x3 mm dl. 500 cm</t>
  </si>
  <si>
    <t xml:space="preserve">R800767 - 0003</t>
  </si>
  <si>
    <t xml:space="preserve">M+D plastových krytek na sloupky DN 70 mm, 26,0 + 18,0</t>
  </si>
  <si>
    <t xml:space="preserve">R800767 - 0004</t>
  </si>
  <si>
    <t xml:space="preserve">M+D pomocných ocelových konstrukcí - vzpěr pro zavěšení sítí se žárovým pozinkováním připevněné na sloupky, profil L 35*35*3 mm, dl. 300 cm, 2*(10+14) + 2*17,0</t>
  </si>
  <si>
    <t xml:space="preserve">R800767 - 0005</t>
  </si>
  <si>
    <t xml:space="preserve">Montáž ochranných sítí polypropylénových s oky 12x12 cm, tl. 3 mm, 5,9x3,0*24 + 3,9*3,0*17</t>
  </si>
  <si>
    <t xml:space="preserve">R800767 - 0006</t>
  </si>
  <si>
    <t xml:space="preserve">Dodávka sítí ochranných s oky 12x12 cm v tl. 3 mm polypropylénových zelených, 623,7*1,1</t>
  </si>
  <si>
    <t xml:space="preserve">R800767 - 0007</t>
  </si>
  <si>
    <t xml:space="preserve">Úprava pro uchycení sítí do L profilů, 82,0x3,0 </t>
  </si>
  <si>
    <t xml:space="preserve">R800767 - 0008</t>
  </si>
  <si>
    <t xml:space="preserve">M+D spojovacího materiálu pro oplocení ze sítí</t>
  </si>
  <si>
    <t xml:space="preserve">soub. </t>
  </si>
  <si>
    <t xml:space="preserve">99767 - 1111</t>
  </si>
  <si>
    <t xml:space="preserve">R776210001</t>
  </si>
  <si>
    <t xml:space="preserve">Montáž - položení a dodávka sportovního povrchu rozběžiště, rovinky, skoků, hodů a běžeckého oválu z litého polyuretanu SP dle projektu tl. 13 mm, atletický ovál a rovinka tmavě modrý povrch, ovál elektronicky - 3540,0 m2, rozběh dálka - 46,0*1,2 = 55,3</t>
  </si>
  <si>
    <t xml:space="preserve">3595,3</t>
  </si>
  <si>
    <t xml:space="preserve">R776210002</t>
  </si>
  <si>
    <t xml:space="preserve">Dtto, ale světle modrý povrch, rozběhy tyčka a výška elektronicky - 1040,6, povrch kolem rozběhů dálky elektronicky - 439,7</t>
  </si>
  <si>
    <t xml:space="preserve">1480,3</t>
  </si>
  <si>
    <t xml:space="preserve">R776210003</t>
  </si>
  <si>
    <t xml:space="preserve">Montáž a dodávka lajnování atletické dráhy a skoků strojním nástřikem vč. Pronájmu stroje - bílé lajny = 2*7*84,4 + 29,0 + 35,0 + 2*9,0 + 2*45,0 + 6,28*(36,55+37,8+39,0+40,2+ 41,5+42,7+43,92) + 7*28,0 + 3*7,67, nově rozběh dálka - 2*46,0</t>
  </si>
  <si>
    <t xml:space="preserve">3434,0</t>
  </si>
  <si>
    <t xml:space="preserve">R776210004</t>
  </si>
  <si>
    <t xml:space="preserve">Montáž a dodávka měkké obruby doskočiště  s pryžovým profilem do lože z betonu, vel. 60x400x1000 mm, č. 04501000, (2*8+4+2) x 2</t>
  </si>
  <si>
    <t xml:space="preserve">R776210005</t>
  </si>
  <si>
    <t xml:space="preserve">Montáž a dodávka kompletní záchytné vany s gumovou rohoží , vel. 1000x500x140 mm, č. 04571000</t>
  </si>
  <si>
    <t xml:space="preserve">R776210007</t>
  </si>
  <si>
    <t xml:space="preserve">Dopravné materiálu na povrch hřiště</t>
  </si>
  <si>
    <t xml:space="preserve">11310 - 7211</t>
  </si>
  <si>
    <t xml:space="preserve">Odstranění krytů dráhy ze škváry  do tl. 10 cm přes 200 m2 s naložením, stanoveno elektronicky - dle výkresu bourání</t>
  </si>
  <si>
    <t xml:space="preserve">3414,0</t>
  </si>
  <si>
    <t xml:space="preserve">0,08</t>
  </si>
  <si>
    <t xml:space="preserve">11310 - 7121</t>
  </si>
  <si>
    <t xml:space="preserve">Odstranění podkladů z jílového kameniva do tl. 5 - 10 cm v ploše přes 200 m2</t>
  </si>
  <si>
    <t xml:space="preserve">0,13</t>
  </si>
  <si>
    <t xml:space="preserve">11320 - 4111</t>
  </si>
  <si>
    <t xml:space="preserve">Vytrhání obrubníků záhonových vč. Vybourání lože, dle bourání</t>
  </si>
  <si>
    <t xml:space="preserve">859,0</t>
  </si>
  <si>
    <t xml:space="preserve">0,04</t>
  </si>
  <si>
    <t xml:space="preserve">96600 - 5111</t>
  </si>
  <si>
    <t xml:space="preserve">Odstranění ocelového trubkového zábradlí s betonovými patkami u dráhy</t>
  </si>
  <si>
    <t xml:space="preserve">55,0</t>
  </si>
  <si>
    <t xml:space="preserve">0,035</t>
  </si>
  <si>
    <t xml:space="preserve">97607 - 5311</t>
  </si>
  <si>
    <t xml:space="preserve">Vybourání ocelových branek fotbalových do 50 kg/ks, 2*50,0 kg</t>
  </si>
  <si>
    <t xml:space="preserve">99701 - 3111</t>
  </si>
  <si>
    <t xml:space="preserve">Vnitrostaveništní doprava suti vodorovně do 50 m - betonový odpad, pol.  3-5</t>
  </si>
  <si>
    <t xml:space="preserve">36,4</t>
  </si>
  <si>
    <t xml:space="preserve">99701 - 3501</t>
  </si>
  <si>
    <t xml:space="preserve">Odvoz suti na skládku do 1 km, do 10 km - upřesní se dle investora</t>
  </si>
  <si>
    <t xml:space="preserve">99701 - 3509</t>
  </si>
  <si>
    <t xml:space="preserve">Příplatek za každý další 1 km, 9 x 36,4</t>
  </si>
  <si>
    <t xml:space="preserve">327,6</t>
  </si>
  <si>
    <t xml:space="preserve">99701 - 3801</t>
  </si>
  <si>
    <t xml:space="preserve">Poplatek za uložení stavebního odpadu betonového na skládce - pol. 3 - 5</t>
  </si>
  <si>
    <t xml:space="preserve">99722 - 1611</t>
  </si>
  <si>
    <t xml:space="preserve">Nakládání suti na dopravní prostředky pro vodorovnou dopravu na skládku - škvárová dráha, pol. 1-2</t>
  </si>
  <si>
    <t xml:space="preserve">717,0</t>
  </si>
  <si>
    <t xml:space="preserve">99722 - 1551</t>
  </si>
  <si>
    <t xml:space="preserve">Vodorovná doprava suti škvárových ploch do 1 km na skládku se složením, celkem do 10 km</t>
  </si>
  <si>
    <t xml:space="preserve">99722 - 1559</t>
  </si>
  <si>
    <t xml:space="preserve">Příplatek za každý další 1 km, 9 x 717,0</t>
  </si>
  <si>
    <t xml:space="preserve">6453,0</t>
  </si>
  <si>
    <t xml:space="preserve">99722 - 1855</t>
  </si>
  <si>
    <t xml:space="preserve">Poplatek za skládku suti</t>
  </si>
  <si>
    <r>
      <rPr>
        <sz val="10"/>
        <rFont val="Arial CE"/>
        <family val="2"/>
        <charset val="238"/>
      </rPr>
      <t xml:space="preserve">část     :   </t>
    </r>
    <r>
      <rPr>
        <b val="true"/>
        <sz val="10"/>
        <rFont val="Arial CE"/>
        <family val="0"/>
        <charset val="238"/>
      </rPr>
      <t xml:space="preserve">SO-03.2  Zavlažování</t>
    </r>
  </si>
  <si>
    <t xml:space="preserve">Předběžná  cena celkem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71</t>
  </si>
  <si>
    <t xml:space="preserve">Automatická závlaha</t>
  </si>
  <si>
    <t xml:space="preserve">87101-1001.NC</t>
  </si>
  <si>
    <t xml:space="preserve">Výkop rýh pro uložení potrubí š. 30cm, hl. 40cm strojně</t>
  </si>
  <si>
    <t xml:space="preserve">(460,0*0,3*0,4)</t>
  </si>
  <si>
    <t xml:space="preserve">87101-1002.NC</t>
  </si>
  <si>
    <t xml:space="preserve">Výkop jam pro postřikovače - ručně </t>
  </si>
  <si>
    <t xml:space="preserve">87101-1003.NC</t>
  </si>
  <si>
    <t xml:space="preserve">Obsyp potrubí pískem fr. 0-4mm </t>
  </si>
  <si>
    <t xml:space="preserve">(460,0*0,3*0,25)</t>
  </si>
  <si>
    <t xml:space="preserve">87101-1004.NC</t>
  </si>
  <si>
    <t xml:space="preserve">Obsyp postřikovače drenážním štěrkem fr. 4-8mm </t>
  </si>
  <si>
    <t xml:space="preserve">87101-1005.NC</t>
  </si>
  <si>
    <t xml:space="preserve">Zásyp potrubí se zhutněním </t>
  </si>
  <si>
    <t xml:space="preserve">(460,0*0,3*0,10)</t>
  </si>
  <si>
    <t xml:space="preserve">122201102E1</t>
  </si>
  <si>
    <t xml:space="preserve">Odkopávky nezapažené v hor. 3 (do 1000 m3 ) do 3000 m</t>
  </si>
  <si>
    <t xml:space="preserve">podklad pro čerpací stanici a akumulaci</t>
  </si>
  <si>
    <t xml:space="preserve">162701105R00</t>
  </si>
  <si>
    <t xml:space="preserve">Vodorovné přemístění výkopku z hor.1-4 do 10000 m </t>
  </si>
  <si>
    <t xml:space="preserve">/odvoz výkopku na skládku položky 3,4/</t>
  </si>
  <si>
    <t xml:space="preserve">34,5+7,2</t>
  </si>
  <si>
    <t xml:space="preserve">199000002R00</t>
  </si>
  <si>
    <t xml:space="preserve">Poplatek za skládku horniny 1- 4 </t>
  </si>
  <si>
    <t xml:space="preserve">87101-1105.NC</t>
  </si>
  <si>
    <t xml:space="preserve">Uložení potrubí PE D63 </t>
  </si>
  <si>
    <t xml:space="preserve">87101-1106.NC</t>
  </si>
  <si>
    <t xml:space="preserve">Montáž postřikovačů a zapojení elektroventilů </t>
  </si>
  <si>
    <t xml:space="preserve">87101-1107.NC</t>
  </si>
  <si>
    <t xml:space="preserve">Montáž el. rozvaděče, fr. Měniče</t>
  </si>
  <si>
    <t xml:space="preserve">87101-1108.NC</t>
  </si>
  <si>
    <t xml:space="preserve">Zapojení ovládací jednotky </t>
  </si>
  <si>
    <t xml:space="preserve">87101-1109.NC</t>
  </si>
  <si>
    <t xml:space="preserve">Připojení na stávající potrubí</t>
  </si>
  <si>
    <t xml:space="preserve">87101-1110.NC</t>
  </si>
  <si>
    <t xml:space="preserve">Osazení sacího ústrojí komplet</t>
  </si>
  <si>
    <t xml:space="preserve">87101-1111.NC</t>
  </si>
  <si>
    <t xml:space="preserve">Tlaková zkouška potrubí , provozní zkouška</t>
  </si>
  <si>
    <t xml:space="preserve">87101-1112.NC</t>
  </si>
  <si>
    <t xml:space="preserve">Elektrická přípojka z provozní budovy</t>
  </si>
  <si>
    <t xml:space="preserve">R PS f16/32</t>
  </si>
  <si>
    <t xml:space="preserve">Drenáž pro postřikovače a šachty</t>
  </si>
  <si>
    <t xml:space="preserve">87101-1405.NC</t>
  </si>
  <si>
    <t xml:space="preserve">Úprava dopouštění</t>
  </si>
  <si>
    <t xml:space="preserve">87101-1406.NC</t>
  </si>
  <si>
    <t xml:space="preserve">Napojení na  kabely a potrubí</t>
  </si>
  <si>
    <t xml:space="preserve">R ZP3 - 1240</t>
  </si>
  <si>
    <t xml:space="preserve">Výkopové práce pro napojení na přívodní potrubí</t>
  </si>
  <si>
    <t xml:space="preserve">87101-1508.NC</t>
  </si>
  <si>
    <t xml:space="preserve">Doprava dílů na staveniště </t>
  </si>
  <si>
    <t xml:space="preserve">87101-1212.NC</t>
  </si>
  <si>
    <t xml:space="preserve">Ovládací kabel CYKY 5x1,5mm2 </t>
  </si>
  <si>
    <t xml:space="preserve">87101-1217.NC</t>
  </si>
  <si>
    <t xml:space="preserve">Výsuvný úderový postřikovač s elektroventilem - výsečový, dostřik min. 24m , např. LVZR WVAC - PERROT - Regnerbau Calw</t>
  </si>
  <si>
    <t xml:space="preserve">87101-1218.NC</t>
  </si>
  <si>
    <t xml:space="preserve">Výsuvný úderový postřikovač s elektroventilem v šachtě - plnokruhový, dostřik min. 24m, např. LVZR WVAC - PERROT - Regnerbau Calw</t>
  </si>
  <si>
    <t xml:space="preserve">ZH90310</t>
  </si>
  <si>
    <t xml:space="preserve">Kloubová spojka 6/4"</t>
  </si>
  <si>
    <t xml:space="preserve">R7101-1219.NC</t>
  </si>
  <si>
    <t xml:space="preserve">Ovládací jednotka hlavní hřiště 4 sekce</t>
  </si>
  <si>
    <t xml:space="preserve">87101-1220.NC</t>
  </si>
  <si>
    <t xml:space="preserve">Rozšiřovací modul 4 sekce</t>
  </si>
  <si>
    <t xml:space="preserve">ZH90015</t>
  </si>
  <si>
    <t xml:space="preserve">Srážkové čidlo</t>
  </si>
  <si>
    <t xml:space="preserve">87101-1221.NC</t>
  </si>
  <si>
    <t xml:space="preserve">Hlavní potrubí PE D63, PN 10 , PEHD63*38 </t>
  </si>
  <si>
    <t xml:space="preserve">87101-1222.NC</t>
  </si>
  <si>
    <t xml:space="preserve">Fitinky potrubí PE D63 </t>
  </si>
  <si>
    <t xml:space="preserve">soub</t>
  </si>
  <si>
    <t xml:space="preserve">RČ101-1204</t>
  </si>
  <si>
    <t xml:space="preserve">Čerpací stanice Q=14m3/h při H=88m s výkonem motoru 5,5 kW ovládaná frekvenčním měničem, vystrojovací armatury, filtr, osazeno v objektu čerpací stanice, sání z akumulace, výtlak do technologie závlahy</t>
  </si>
  <si>
    <t xml:space="preserve">RČ101-1205</t>
  </si>
  <si>
    <t xml:space="preserve">Objekt čerpací stanice - přístřešek o rozměru základny 2m x 1,6m a výšce min. 2m bude tvořit skelet z pozinkovaných profilů 35x35mm. Skelet bude opláštěný trapézovým pozinkovaným plechem. Přístřešek bude zastřešen sedlovou střechou.  </t>
  </si>
  <si>
    <t xml:space="preserve">RČ101-1206</t>
  </si>
  <si>
    <t xml:space="preserve">Podklad ze zámkové dlažby ( 80mm ) o rozměru 3m x 8m včetně konstrukčních vrstev, ohraničení obrubou, patek pro ukotvění akumulace</t>
  </si>
  <si>
    <t xml:space="preserve">Celkem za</t>
  </si>
  <si>
    <t xml:space="preserve">871 Automatická závlaha</t>
  </si>
  <si>
    <t xml:space="preserve">Pořadové položky</t>
  </si>
  <si>
    <r>
      <rPr>
        <sz val="12"/>
        <rFont val="Arial CE"/>
        <family val="2"/>
        <charset val="238"/>
      </rPr>
      <t xml:space="preserve">akce:   </t>
    </r>
    <r>
      <rPr>
        <b val="true"/>
        <sz val="12"/>
        <rFont val="Arial CE"/>
        <family val="2"/>
        <charset val="238"/>
      </rPr>
      <t xml:space="preserve">RODINNÝ  DŮM</t>
    </r>
  </si>
  <si>
    <t xml:space="preserve">             Dolní Lomnice u Kunic</t>
  </si>
  <si>
    <t xml:space="preserve">             poz. č. 548 / 14</t>
  </si>
  <si>
    <r>
      <rPr>
        <sz val="12"/>
        <rFont val="Arial CE"/>
        <family val="2"/>
        <charset val="238"/>
      </rPr>
      <t xml:space="preserve">investor:</t>
    </r>
    <r>
      <rPr>
        <b val="true"/>
        <sz val="12"/>
        <rFont val="Arial CE"/>
        <family val="2"/>
        <charset val="238"/>
      </rPr>
      <t xml:space="preserve"> Mgr. Jan FUCHS</t>
    </r>
  </si>
  <si>
    <t xml:space="preserve">                Pöslova 261 / 4, Praha 10</t>
  </si>
  <si>
    <t xml:space="preserve">PROPOČET  NÁKLADŮ</t>
  </si>
  <si>
    <t xml:space="preserve">Samostatná   GARÁŽ</t>
  </si>
  <si>
    <r>
      <rPr>
        <sz val="12"/>
        <rFont val="Arial CE"/>
        <family val="2"/>
        <charset val="238"/>
      </rPr>
      <t xml:space="preserve">projektant : </t>
    </r>
    <r>
      <rPr>
        <b val="true"/>
        <sz val="12"/>
        <rFont val="Arial CE"/>
        <family val="2"/>
        <charset val="238"/>
      </rPr>
      <t xml:space="preserve">ATELIER  PETR  HŮDA</t>
    </r>
  </si>
  <si>
    <t xml:space="preserve">                    Volarská 370, PRAHA 4</t>
  </si>
  <si>
    <r>
      <rPr>
        <sz val="12"/>
        <rFont val="Arial CE"/>
        <family val="2"/>
        <charset val="238"/>
      </rPr>
      <t xml:space="preserve">vypracoval: </t>
    </r>
    <r>
      <rPr>
        <b val="true"/>
        <sz val="12"/>
        <rFont val="Arial CE"/>
        <family val="2"/>
        <charset val="238"/>
      </rPr>
      <t xml:space="preserve">R. POLIŠENSKÝ</t>
    </r>
  </si>
  <si>
    <r>
      <rPr>
        <sz val="12"/>
        <rFont val="Arial CE"/>
        <family val="2"/>
        <charset val="238"/>
      </rPr>
      <t xml:space="preserve">datum       : </t>
    </r>
    <r>
      <rPr>
        <b val="true"/>
        <sz val="12"/>
        <rFont val="Arial CE"/>
        <family val="2"/>
        <charset val="238"/>
      </rPr>
      <t xml:space="preserve">15. 10. 2003</t>
    </r>
  </si>
  <si>
    <t xml:space="preserve">Nabídková cena celkem</t>
  </si>
  <si>
    <t xml:space="preserve">REKAPITULACE   H S V</t>
  </si>
  <si>
    <t xml:space="preserve">ZEMNÍ  PRÁCE</t>
  </si>
  <si>
    <t xml:space="preserve">KONSTRUKCE  SVISLÉ</t>
  </si>
  <si>
    <t xml:space="preserve">KONSTRUKCE  VODOROVNÉ</t>
  </si>
  <si>
    <t xml:space="preserve">ÚPRAVY  POVRCHŮ</t>
  </si>
  <si>
    <t xml:space="preserve">Odkopávka zeminy v hor. 3 vč. části před garáží pro podkladní vrstvy s urovnáním terénu</t>
  </si>
  <si>
    <t xml:space="preserve">207,9</t>
  </si>
  <si>
    <t xml:space="preserve">Výkop rýh pro základové pasy šířky do 60 cm vč. lepivosti a manipulace v hor. 4 do 100 m3</t>
  </si>
  <si>
    <t xml:space="preserve">11,2</t>
  </si>
  <si>
    <t xml:space="preserve">Sejmutí ornice tl. 20 cm s uložením na pozemku</t>
  </si>
  <si>
    <t xml:space="preserve">27,7</t>
  </si>
  <si>
    <t xml:space="preserve">Rozprostření ornice na střeše garáže v tl. 20 cm vč. manipulace</t>
  </si>
  <si>
    <t xml:space="preserve">52,2</t>
  </si>
  <si>
    <t xml:space="preserve">Manipulace se zeminou pro zásypy na staveništi vč. nakládání</t>
  </si>
  <si>
    <t xml:space="preserve">35,1</t>
  </si>
  <si>
    <t xml:space="preserve">Zásyp kolem objektu se zhutněním</t>
  </si>
  <si>
    <t xml:space="preserve">Odvoz zeminy vytlačené - do 10 km dle skutečnosti</t>
  </si>
  <si>
    <t xml:space="preserve">184,0</t>
  </si>
  <si>
    <t xml:space="preserve">Poplatek za skládku</t>
  </si>
  <si>
    <t xml:space="preserve">Podsyp ze štěrkopísku tl. 8 cm pod mazaninu</t>
  </si>
  <si>
    <t xml:space="preserve">Lože a obsyp drenážního potrubí ze štěrkopísku</t>
  </si>
  <si>
    <t xml:space="preserve">6,7</t>
  </si>
  <si>
    <t xml:space="preserve">Základové pásy z prostého betonu B15 - vč. potřebného bednění</t>
  </si>
  <si>
    <t xml:space="preserve">14,3</t>
  </si>
  <si>
    <t xml:space="preserve">Drenážní odvodnění z trub DN 100 mm</t>
  </si>
  <si>
    <t xml:space="preserve">16,0</t>
  </si>
  <si>
    <t xml:space="preserve">M+D odtokového žlabu za garáží ve spádu z betonových tvarovek vč. lože</t>
  </si>
  <si>
    <t xml:space="preserve">Podkladní mazanina z prostého betonu tl. 10 cm s vložením výztuže</t>
  </si>
  <si>
    <t xml:space="preserve">4,3</t>
  </si>
  <si>
    <t xml:space="preserve">Výztuž z Kari sítí do mazaniny</t>
  </si>
  <si>
    <t xml:space="preserve">42,9</t>
  </si>
  <si>
    <t xml:space="preserve">Zdivo nosné z tvárnic betonových - KB bloky,  tl. 30 cm vč. zálivky a výztuže</t>
  </si>
  <si>
    <t xml:space="preserve">Atikové zdivo z plných cihel tl. 15 cm</t>
  </si>
  <si>
    <t xml:space="preserve">10,7</t>
  </si>
  <si>
    <t xml:space="preserve">Izolační přizdívka vnější tl. 10 cm z plných cihel</t>
  </si>
  <si>
    <t xml:space="preserve">40,8</t>
  </si>
  <si>
    <t xml:space="preserve">M+D překladu z válcovaných nosníků nad vraty vč. orabicování</t>
  </si>
  <si>
    <t xml:space="preserve">5,4</t>
  </si>
  <si>
    <t xml:space="preserve">Vyzdívka mezi nosníky z plných cihel</t>
  </si>
  <si>
    <t xml:space="preserve">0,6</t>
  </si>
  <si>
    <t xml:space="preserve">Zdivo příček z plných cihel tl. 10 cm</t>
  </si>
  <si>
    <t xml:space="preserve">3,9</t>
  </si>
  <si>
    <t xml:space="preserve">Dtto, ale tl. 15 cm</t>
  </si>
  <si>
    <t xml:space="preserve">9,4</t>
  </si>
  <si>
    <t xml:space="preserve">M+D překladů ŽB dl. 150 cm</t>
  </si>
  <si>
    <t xml:space="preserve">4,0</t>
  </si>
  <si>
    <t xml:space="preserve">Přizdívka fasády z lícových cihel Klinker 240x110x65 mm</t>
  </si>
  <si>
    <t xml:space="preserve">25,7</t>
  </si>
  <si>
    <t xml:space="preserve">Spárování fasádního zdiva</t>
  </si>
  <si>
    <t xml:space="preserve">Stropní deska ze ŽB 25 vč. výztuže tl. 15 cm</t>
  </si>
  <si>
    <t xml:space="preserve">Bednění stropní desky vč. podpěrné konstrukce a odstranění</t>
  </si>
  <si>
    <t xml:space="preserve">46,7</t>
  </si>
  <si>
    <t xml:space="preserve">Věnce ztužující ze ŽB 25 na zdivu vč. výztuže</t>
  </si>
  <si>
    <t xml:space="preserve">2,1</t>
  </si>
  <si>
    <t xml:space="preserve">Bednění věnců vč. odbednění</t>
  </si>
  <si>
    <t xml:space="preserve">18,0</t>
  </si>
  <si>
    <t xml:space="preserve">Vnitřní omítky stěn štukové 2 vrstvé</t>
  </si>
  <si>
    <t xml:space="preserve">83,1</t>
  </si>
  <si>
    <t xml:space="preserve">Vyspravení stropů monolitických </t>
  </si>
  <si>
    <t xml:space="preserve">Vnější omítka štuková stěn vč. nátěru</t>
  </si>
  <si>
    <t xml:space="preserve">27,9</t>
  </si>
  <si>
    <t xml:space="preserve">Mazanina z prostého betonu tl. 10 cm s přehlazením</t>
  </si>
  <si>
    <t xml:space="preserve">4,8</t>
  </si>
  <si>
    <t xml:space="preserve">Štěrkový polštář tl. 6 cm na střeše</t>
  </si>
  <si>
    <t xml:space="preserve">Osazení rámu garážových vrat</t>
  </si>
  <si>
    <t xml:space="preserve">10,1</t>
  </si>
  <si>
    <t xml:space="preserve">Osazení obložkové zárubně</t>
  </si>
  <si>
    <t xml:space="preserve">Osazení rámů oken do 1 m2</t>
  </si>
  <si>
    <t xml:space="preserve">Vyčištění objektu po dokončení stavby</t>
  </si>
  <si>
    <t xml:space="preserve">45,9</t>
  </si>
  <si>
    <t xml:space="preserve">Lešení vnitřní a vnější kozové do 1,2 m</t>
  </si>
  <si>
    <t xml:space="preserve">25,0</t>
  </si>
  <si>
    <t xml:space="preserve">M+D ventilačních mřížek oboustranných do zdiva</t>
  </si>
  <si>
    <t xml:space="preserve">Dtto, ale do stropu vč. stříšek</t>
  </si>
  <si>
    <t xml:space="preserve">Přesun hmot prací  HSV, pol. 2-6</t>
  </si>
  <si>
    <t xml:space="preserve">REKAPITULACE   P S V</t>
  </si>
  <si>
    <t xml:space="preserve">Montáž a dodávka penetračního nátěru vodorovného vč. napojení</t>
  </si>
  <si>
    <t xml:space="preserve">Dtto, ale svislého</t>
  </si>
  <si>
    <t xml:space="preserve">Montáž svařované izolace z pásů vodorovná</t>
  </si>
  <si>
    <t xml:space="preserve">Dtto, ale svislá dvojitá, 2 x 40,8</t>
  </si>
  <si>
    <t xml:space="preserve">81,6</t>
  </si>
  <si>
    <t xml:space="preserve">Dodávka pásů svařovacích Bitagit 40 Al mineral , 55,0x1,15 + 81,6x1,2</t>
  </si>
  <si>
    <t xml:space="preserve">161,0</t>
  </si>
  <si>
    <t xml:space="preserve">Montáž izolace střechy z folie PVC s vytažením do stěn</t>
  </si>
  <si>
    <t xml:space="preserve">60,2</t>
  </si>
  <si>
    <t xml:space="preserve">Montáž ochranné textilie oboustranně, 2x 60,2</t>
  </si>
  <si>
    <t xml:space="preserve">120,4</t>
  </si>
  <si>
    <t xml:space="preserve">Dodávka folie PVC Alkorplan 35177 tl. 1,5 mm, x 1,15</t>
  </si>
  <si>
    <t xml:space="preserve">70,0</t>
  </si>
  <si>
    <t xml:space="preserve">Dodávka ochranné geotextilie Alkorplus 81009, 120,4 x 1,1</t>
  </si>
  <si>
    <t xml:space="preserve">133,0</t>
  </si>
  <si>
    <t xml:space="preserve">Oplechování nadezdívky z plechu Cu s přesahem rš. 600 mm</t>
  </si>
  <si>
    <t xml:space="preserve">22,1</t>
  </si>
  <si>
    <t xml:space="preserve">Oplechování parapetu rš. 250 mm</t>
  </si>
  <si>
    <t xml:space="preserve">1,3</t>
  </si>
  <si>
    <t xml:space="preserve">M+D garážových sekčních vrat vel. 480x210 cm dle výběru - upřesní se dle výběru investora</t>
  </si>
  <si>
    <t xml:space="preserve">M+D dřevěných oken vel. 120 x 60 cm</t>
  </si>
  <si>
    <t xml:space="preserve">Montáž podlah z keramických dlaždic lepením do tmelu s napojením</t>
  </si>
  <si>
    <t xml:space="preserve">Dodávka keramických dlaždic dle výběru investora, x 1,1</t>
  </si>
  <si>
    <t xml:space="preserve">52,0</t>
  </si>
  <si>
    <t xml:space="preserve">Dodávka lepícího tmelu a spárovačky pro dlažbu</t>
  </si>
  <si>
    <t xml:space="preserve">M+D parapetu vnitřního z keramických dlaždic š. 20 cm</t>
  </si>
  <si>
    <t xml:space="preserve">Malby stěn a stropů Primalex na nových omítkách</t>
  </si>
  <si>
    <t xml:space="preserve">129,8</t>
  </si>
  <si>
    <t xml:space="preserve">Drobné pomocné a dokončující práce dle potřeby</t>
  </si>
  <si>
    <t xml:space="preserve">REKAPITULACE  ŘEMESLA</t>
  </si>
  <si>
    <t xml:space="preserve">SILNOPROUD  A  HROMOSVOD</t>
  </si>
  <si>
    <t xml:space="preserve">V Ý K A Z    V Ý M Ě R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@"/>
    <numFmt numFmtId="167" formatCode="#,##0.00"/>
    <numFmt numFmtId="168" formatCode="0"/>
    <numFmt numFmtId="169" formatCode="0.00"/>
    <numFmt numFmtId="170" formatCode="0.0"/>
    <numFmt numFmtId="171" formatCode="#,##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3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3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6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3" borderId="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0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3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4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4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4" xfId="21"/>
    <cellStyle name="Normální 25" xfId="22"/>
    <cellStyle name="Normální 26" xfId="23"/>
    <cellStyle name="Normální 27" xfId="24"/>
    <cellStyle name="Normální 30" xfId="25"/>
    <cellStyle name="Normální 31" xfId="26"/>
    <cellStyle name="Normální 49" xfId="27"/>
    <cellStyle name="Normální 50" xfId="28"/>
    <cellStyle name="Normální 53" xfId="29"/>
    <cellStyle name="Normální 54" xfId="30"/>
    <cellStyle name="Normální 58" xfId="31"/>
    <cellStyle name="normální_POL.XLS" xfId="32"/>
    <cellStyle name="Styl 1" xfId="33"/>
    <cellStyle name="Čárka 2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99"/>
    <col collapsed="false" customWidth="true" hidden="false" outlineLevel="0" max="3" min="3" style="3" width="42.41"/>
    <col collapsed="false" customWidth="true" hidden="false" outlineLevel="0" max="4" min="4" style="1" width="7.28"/>
    <col collapsed="false" customWidth="true" hidden="false" outlineLevel="0" max="5" min="5" style="4" width="12.42"/>
    <col collapsed="false" customWidth="true" hidden="false" outlineLevel="0" max="6" min="6" style="5" width="13.7"/>
    <col collapsed="false" customWidth="true" hidden="false" outlineLevel="0" max="7" min="7" style="6" width="20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28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6</v>
      </c>
      <c r="H1" s="12" t="s">
        <v>7</v>
      </c>
      <c r="I1" s="15"/>
    </row>
    <row r="2" customFormat="false" ht="12.75" hidden="false" customHeight="false" outlineLevel="0" collapsed="false">
      <c r="A2" s="16"/>
      <c r="C2" s="17"/>
      <c r="D2" s="18"/>
      <c r="E2" s="19"/>
      <c r="F2" s="20"/>
      <c r="G2" s="21"/>
      <c r="H2" s="2"/>
      <c r="I2" s="22"/>
    </row>
    <row r="3" customFormat="false" ht="12.75" hidden="false" customHeight="false" outlineLevel="0" collapsed="false">
      <c r="A3" s="16"/>
      <c r="C3" s="23"/>
      <c r="D3" s="18"/>
      <c r="E3" s="19"/>
      <c r="F3" s="20"/>
      <c r="G3" s="21"/>
      <c r="H3" s="2"/>
      <c r="I3" s="24"/>
    </row>
    <row r="4" customFormat="false" ht="12.75" hidden="false" customHeight="false" outlineLevel="0" collapsed="false">
      <c r="A4" s="16"/>
      <c r="C4" s="25"/>
      <c r="D4" s="18"/>
      <c r="E4" s="19"/>
      <c r="F4" s="20"/>
      <c r="G4" s="21"/>
      <c r="H4" s="2"/>
      <c r="I4" s="24"/>
    </row>
    <row r="5" customFormat="false" ht="12.75" hidden="false" customHeight="false" outlineLevel="0" collapsed="false">
      <c r="A5" s="26"/>
      <c r="C5" s="27" t="s">
        <v>8</v>
      </c>
      <c r="D5" s="28"/>
      <c r="E5" s="29"/>
      <c r="F5" s="2"/>
      <c r="G5" s="21"/>
      <c r="H5" s="2"/>
      <c r="I5" s="24"/>
    </row>
    <row r="6" customFormat="false" ht="12.75" hidden="false" customHeight="false" outlineLevel="0" collapsed="false">
      <c r="A6" s="26"/>
      <c r="C6" s="17" t="s">
        <v>9</v>
      </c>
      <c r="D6" s="18"/>
      <c r="F6" s="2"/>
      <c r="G6" s="21"/>
      <c r="H6" s="2"/>
      <c r="I6" s="24"/>
    </row>
    <row r="7" customFormat="false" ht="12.75" hidden="false" customHeight="false" outlineLevel="0" collapsed="false">
      <c r="A7" s="26"/>
      <c r="C7" s="30"/>
      <c r="D7" s="18"/>
      <c r="F7" s="2"/>
      <c r="G7" s="21"/>
      <c r="H7" s="2"/>
      <c r="I7" s="24"/>
    </row>
    <row r="8" customFormat="false" ht="12.75" hidden="false" customHeight="false" outlineLevel="0" collapsed="false">
      <c r="A8" s="26"/>
      <c r="C8" s="30"/>
      <c r="D8" s="18"/>
      <c r="F8" s="2"/>
      <c r="G8" s="21"/>
      <c r="H8" s="2"/>
      <c r="I8" s="24"/>
    </row>
    <row r="9" customFormat="false" ht="12.75" hidden="false" customHeight="false" outlineLevel="0" collapsed="false">
      <c r="A9" s="26"/>
      <c r="C9" s="3" t="s">
        <v>10</v>
      </c>
      <c r="D9" s="18"/>
      <c r="F9" s="2"/>
      <c r="G9" s="21"/>
      <c r="H9" s="2"/>
      <c r="I9" s="24"/>
    </row>
    <row r="10" customFormat="false" ht="12.75" hidden="false" customHeight="false" outlineLevel="0" collapsed="false">
      <c r="A10" s="26"/>
      <c r="C10" s="30"/>
      <c r="D10" s="18"/>
      <c r="F10" s="2"/>
      <c r="G10" s="21"/>
      <c r="H10" s="2"/>
      <c r="I10" s="24"/>
    </row>
    <row r="11" customFormat="false" ht="12.75" hidden="false" customHeight="false" outlineLevel="0" collapsed="false">
      <c r="A11" s="26"/>
      <c r="C11" s="30"/>
      <c r="D11" s="18"/>
      <c r="F11" s="2"/>
      <c r="G11" s="21"/>
      <c r="H11" s="2"/>
      <c r="I11" s="24"/>
    </row>
    <row r="12" customFormat="false" ht="12.75" hidden="false" customHeight="false" outlineLevel="0" collapsed="false">
      <c r="A12" s="26"/>
      <c r="C12" s="30"/>
      <c r="D12" s="18"/>
      <c r="F12" s="2"/>
      <c r="G12" s="21"/>
      <c r="H12" s="2"/>
      <c r="I12" s="24"/>
    </row>
    <row r="13" customFormat="false" ht="12.75" hidden="false" customHeight="false" outlineLevel="0" collapsed="false">
      <c r="A13" s="26"/>
      <c r="C13" s="27" t="s">
        <v>11</v>
      </c>
      <c r="D13" s="18"/>
      <c r="F13" s="2"/>
      <c r="G13" s="21"/>
      <c r="H13" s="2"/>
      <c r="I13" s="24"/>
    </row>
    <row r="14" customFormat="false" ht="12.75" hidden="false" customHeight="false" outlineLevel="0" collapsed="false">
      <c r="A14" s="26"/>
      <c r="C14" s="30" t="s">
        <v>12</v>
      </c>
      <c r="D14" s="18"/>
      <c r="F14" s="2"/>
      <c r="G14" s="21"/>
      <c r="H14" s="2"/>
      <c r="I14" s="24"/>
    </row>
    <row r="15" customFormat="false" ht="12.75" hidden="false" customHeight="false" outlineLevel="0" collapsed="false">
      <c r="A15" s="26"/>
      <c r="C15" s="30" t="s">
        <v>13</v>
      </c>
      <c r="D15" s="18"/>
      <c r="F15" s="2"/>
      <c r="G15" s="21"/>
      <c r="H15" s="2"/>
      <c r="I15" s="24"/>
    </row>
    <row r="16" customFormat="false" ht="12.75" hidden="false" customHeight="false" outlineLevel="0" collapsed="false">
      <c r="A16" s="26"/>
      <c r="C16" s="30"/>
      <c r="D16" s="18"/>
      <c r="F16" s="2"/>
      <c r="G16" s="21"/>
      <c r="H16" s="2"/>
      <c r="I16" s="24"/>
    </row>
    <row r="17" customFormat="false" ht="12.75" hidden="false" customHeight="false" outlineLevel="0" collapsed="false">
      <c r="A17" s="26"/>
      <c r="D17" s="18"/>
      <c r="F17" s="2"/>
      <c r="G17" s="21"/>
      <c r="H17" s="2"/>
      <c r="I17" s="24"/>
    </row>
    <row r="18" customFormat="false" ht="15.75" hidden="false" customHeight="false" outlineLevel="0" collapsed="false">
      <c r="A18" s="26"/>
      <c r="C18" s="31" t="s">
        <v>14</v>
      </c>
      <c r="D18" s="18"/>
      <c r="F18" s="2"/>
      <c r="G18" s="21"/>
      <c r="H18" s="2"/>
      <c r="I18" s="24"/>
    </row>
    <row r="19" customFormat="false" ht="12.75" hidden="false" customHeight="false" outlineLevel="0" collapsed="false">
      <c r="A19" s="26"/>
      <c r="D19" s="18"/>
      <c r="F19" s="2"/>
      <c r="G19" s="21"/>
      <c r="H19" s="2"/>
      <c r="I19" s="24"/>
    </row>
    <row r="20" customFormat="false" ht="12.75" hidden="false" customHeight="false" outlineLevel="0" collapsed="false">
      <c r="A20" s="26"/>
      <c r="D20" s="18"/>
      <c r="F20" s="2"/>
      <c r="G20" s="21"/>
      <c r="H20" s="2"/>
      <c r="I20" s="24"/>
    </row>
    <row r="21" customFormat="false" ht="12.75" hidden="false" customHeight="false" outlineLevel="0" collapsed="false">
      <c r="A21" s="26"/>
      <c r="D21" s="18"/>
      <c r="F21" s="2"/>
      <c r="G21" s="21"/>
      <c r="H21" s="2"/>
      <c r="I21" s="24"/>
    </row>
    <row r="22" customFormat="false" ht="15.75" hidden="false" customHeight="true" outlineLevel="0" collapsed="false">
      <c r="A22" s="26"/>
      <c r="C22" s="32" t="s">
        <v>15</v>
      </c>
      <c r="D22" s="18"/>
      <c r="F22" s="2"/>
      <c r="G22" s="21"/>
      <c r="H22" s="2"/>
      <c r="I22" s="24"/>
    </row>
    <row r="23" customFormat="false" ht="12.75" hidden="false" customHeight="false" outlineLevel="0" collapsed="false">
      <c r="A23" s="26"/>
      <c r="C23" s="33"/>
      <c r="D23" s="18"/>
      <c r="F23" s="2"/>
      <c r="G23" s="21"/>
      <c r="H23" s="2"/>
      <c r="I23" s="24"/>
    </row>
    <row r="24" customFormat="false" ht="12.75" hidden="false" customHeight="false" outlineLevel="0" collapsed="false">
      <c r="A24" s="26"/>
      <c r="C24" s="34"/>
      <c r="D24" s="18"/>
      <c r="F24" s="2"/>
      <c r="G24" s="21"/>
      <c r="H24" s="2"/>
      <c r="I24" s="24"/>
    </row>
    <row r="25" customFormat="false" ht="12.75" hidden="false" customHeight="false" outlineLevel="0" collapsed="false">
      <c r="A25" s="26"/>
      <c r="C25" s="30"/>
      <c r="D25" s="18"/>
      <c r="F25" s="2"/>
      <c r="G25" s="21"/>
      <c r="H25" s="2"/>
      <c r="I25" s="24"/>
    </row>
    <row r="26" customFormat="false" ht="12.75" hidden="false" customHeight="false" outlineLevel="0" collapsed="false">
      <c r="A26" s="26"/>
      <c r="C26" s="3" t="s">
        <v>16</v>
      </c>
      <c r="D26" s="18"/>
      <c r="F26" s="2"/>
      <c r="G26" s="21"/>
      <c r="H26" s="2"/>
      <c r="I26" s="24"/>
    </row>
    <row r="27" customFormat="false" ht="12.75" hidden="false" customHeight="false" outlineLevel="0" collapsed="false">
      <c r="A27" s="26"/>
      <c r="C27" s="30" t="s">
        <v>17</v>
      </c>
      <c r="D27" s="18"/>
      <c r="F27" s="2"/>
      <c r="G27" s="21"/>
      <c r="H27" s="2"/>
      <c r="I27" s="24"/>
    </row>
    <row r="28" customFormat="false" ht="12.75" hidden="false" customHeight="false" outlineLevel="0" collapsed="false">
      <c r="A28" s="26"/>
      <c r="C28" s="30" t="s">
        <v>18</v>
      </c>
      <c r="D28" s="18"/>
      <c r="F28" s="2"/>
      <c r="G28" s="21"/>
      <c r="H28" s="2"/>
      <c r="I28" s="24"/>
    </row>
    <row r="29" customFormat="false" ht="12.75" hidden="false" customHeight="false" outlineLevel="0" collapsed="false">
      <c r="A29" s="26"/>
      <c r="C29" s="30"/>
      <c r="D29" s="18"/>
      <c r="F29" s="2"/>
      <c r="G29" s="21"/>
      <c r="H29" s="2"/>
      <c r="I29" s="24"/>
    </row>
    <row r="30" customFormat="false" ht="12.75" hidden="false" customHeight="false" outlineLevel="0" collapsed="false">
      <c r="A30" s="26"/>
      <c r="C30" s="30"/>
      <c r="D30" s="18"/>
      <c r="F30" s="2"/>
      <c r="G30" s="21"/>
      <c r="H30" s="2"/>
      <c r="I30" s="24"/>
    </row>
    <row r="31" customFormat="false" ht="12.75" hidden="false" customHeight="false" outlineLevel="0" collapsed="false">
      <c r="A31" s="26"/>
      <c r="D31" s="18"/>
      <c r="F31" s="2"/>
      <c r="G31" s="21"/>
      <c r="H31" s="2"/>
      <c r="I31" s="24"/>
    </row>
    <row r="32" customFormat="false" ht="12.75" hidden="false" customHeight="false" outlineLevel="0" collapsed="false">
      <c r="A32" s="26"/>
      <c r="C32" s="3" t="s">
        <v>19</v>
      </c>
      <c r="D32" s="18"/>
      <c r="F32" s="2"/>
      <c r="G32" s="21"/>
      <c r="H32" s="2"/>
      <c r="I32" s="24"/>
    </row>
    <row r="33" customFormat="false" ht="12.75" hidden="false" customHeight="false" outlineLevel="0" collapsed="false">
      <c r="A33" s="26"/>
      <c r="C33" s="30" t="s">
        <v>20</v>
      </c>
      <c r="D33" s="18"/>
      <c r="F33" s="2"/>
      <c r="G33" s="21"/>
      <c r="H33" s="2"/>
      <c r="I33" s="24"/>
    </row>
    <row r="34" customFormat="false" ht="12.75" hidden="false" customHeight="false" outlineLevel="0" collapsed="false">
      <c r="A34" s="26"/>
      <c r="C34" s="30"/>
      <c r="D34" s="18"/>
      <c r="F34" s="2"/>
      <c r="G34" s="21"/>
      <c r="H34" s="2"/>
      <c r="I34" s="24"/>
    </row>
    <row r="35" customFormat="false" ht="12.75" hidden="false" customHeight="false" outlineLevel="0" collapsed="false">
      <c r="A35" s="26"/>
      <c r="C35" s="30"/>
      <c r="D35" s="18"/>
      <c r="F35" s="2"/>
      <c r="G35" s="21"/>
      <c r="H35" s="2"/>
      <c r="I35" s="24"/>
    </row>
    <row r="36" customFormat="false" ht="12.75" hidden="false" customHeight="false" outlineLevel="0" collapsed="false">
      <c r="A36" s="26"/>
      <c r="C36" s="3" t="s">
        <v>21</v>
      </c>
      <c r="D36" s="18"/>
      <c r="F36" s="2"/>
      <c r="G36" s="21"/>
      <c r="H36" s="2"/>
      <c r="I36" s="24"/>
    </row>
    <row r="37" customFormat="false" ht="12.75" hidden="false" customHeight="false" outlineLevel="0" collapsed="false">
      <c r="A37" s="26"/>
      <c r="D37" s="18"/>
      <c r="F37" s="2"/>
      <c r="G37" s="21"/>
      <c r="H37" s="2"/>
      <c r="I37" s="24"/>
    </row>
    <row r="38" customFormat="false" ht="12.75" hidden="false" customHeight="false" outlineLevel="0" collapsed="false">
      <c r="A38" s="26"/>
      <c r="D38" s="18"/>
      <c r="F38" s="2"/>
      <c r="G38" s="21"/>
      <c r="H38" s="2"/>
      <c r="I38" s="24"/>
    </row>
    <row r="39" customFormat="false" ht="12.75" hidden="false" customHeight="false" outlineLevel="0" collapsed="false">
      <c r="A39" s="26"/>
      <c r="D39" s="18"/>
      <c r="F39" s="2"/>
      <c r="G39" s="21"/>
      <c r="H39" s="2"/>
      <c r="I39" s="24"/>
    </row>
    <row r="40" customFormat="false" ht="12.75" hidden="false" customHeight="false" outlineLevel="0" collapsed="false">
      <c r="A40" s="26"/>
      <c r="D40" s="18"/>
      <c r="F40" s="2"/>
      <c r="G40" s="21"/>
      <c r="H40" s="2"/>
      <c r="I40" s="24"/>
    </row>
    <row r="41" customFormat="false" ht="15" hidden="false" customHeight="true" outlineLevel="0" collapsed="false">
      <c r="A41" s="26"/>
      <c r="C41" s="30" t="s">
        <v>22</v>
      </c>
      <c r="D41" s="18"/>
      <c r="F41" s="2"/>
      <c r="G41" s="21"/>
      <c r="H41" s="2"/>
      <c r="I41" s="24"/>
    </row>
    <row r="42" customFormat="false" ht="12.75" hidden="false" customHeight="false" outlineLevel="0" collapsed="false">
      <c r="A42" s="16"/>
      <c r="C42" s="35"/>
      <c r="D42" s="18"/>
      <c r="F42" s="2"/>
      <c r="G42" s="21"/>
      <c r="H42" s="2"/>
      <c r="I42" s="24"/>
    </row>
    <row r="43" customFormat="false" ht="15" hidden="false" customHeight="true" outlineLevel="0" collapsed="false">
      <c r="A43" s="26" t="s">
        <v>23</v>
      </c>
      <c r="C43" s="3" t="s">
        <v>24</v>
      </c>
      <c r="D43" s="18"/>
      <c r="F43" s="2"/>
      <c r="G43" s="21" t="e">
        <f aca="false">'SO-03.1'!G53</f>
        <v>#VALUE!</v>
      </c>
      <c r="H43" s="2"/>
      <c r="I43" s="24"/>
    </row>
    <row r="44" customFormat="false" ht="15" hidden="false" customHeight="true" outlineLevel="0" collapsed="false">
      <c r="A44" s="26"/>
      <c r="D44" s="18"/>
      <c r="F44" s="2"/>
      <c r="G44" s="21"/>
      <c r="H44" s="2"/>
      <c r="I44" s="24"/>
    </row>
    <row r="45" customFormat="false" ht="15" hidden="false" customHeight="true" outlineLevel="0" collapsed="false">
      <c r="A45" s="26" t="s">
        <v>25</v>
      </c>
      <c r="C45" s="3" t="s">
        <v>26</v>
      </c>
      <c r="D45" s="18"/>
      <c r="F45" s="2"/>
      <c r="G45" s="21" t="n">
        <f aca="false">'SO-03.2'!G56</f>
        <v>0</v>
      </c>
      <c r="H45" s="2"/>
      <c r="I45" s="24"/>
    </row>
    <row r="46" customFormat="false" ht="15" hidden="false" customHeight="true" outlineLevel="0" collapsed="false">
      <c r="A46" s="26"/>
      <c r="D46" s="18"/>
      <c r="F46" s="2"/>
      <c r="G46" s="21"/>
      <c r="H46" s="2"/>
      <c r="I46" s="24"/>
    </row>
    <row r="47" s="43" customFormat="true" ht="12.75" hidden="false" customHeight="false" outlineLevel="0" collapsed="false">
      <c r="A47" s="36"/>
      <c r="B47" s="37"/>
      <c r="C47" s="38"/>
      <c r="D47" s="39"/>
      <c r="E47" s="40"/>
      <c r="F47" s="37"/>
      <c r="G47" s="41"/>
      <c r="H47" s="37"/>
      <c r="I47" s="42"/>
    </row>
    <row r="48" customFormat="false" ht="12.75" hidden="false" customHeight="false" outlineLevel="0" collapsed="false">
      <c r="A48" s="26"/>
      <c r="C48" s="3" t="s">
        <v>6</v>
      </c>
      <c r="D48" s="18"/>
      <c r="F48" s="2"/>
      <c r="G48" s="44" t="e">
        <f aca="false">SUM(G43:G47)</f>
        <v>#VALUE!</v>
      </c>
      <c r="H48" s="2"/>
      <c r="I48" s="24"/>
    </row>
    <row r="49" customFormat="false" ht="12.75" hidden="false" customHeight="false" outlineLevel="0" collapsed="false">
      <c r="A49" s="26"/>
      <c r="D49" s="18"/>
      <c r="F49" s="2"/>
      <c r="G49" s="21"/>
      <c r="H49" s="2"/>
      <c r="I49" s="24"/>
    </row>
    <row r="50" customFormat="false" ht="12.75" hidden="false" customHeight="false" outlineLevel="0" collapsed="false">
      <c r="A50" s="26"/>
      <c r="D50" s="18"/>
      <c r="F50" s="2"/>
      <c r="G50" s="21"/>
      <c r="H50" s="2"/>
      <c r="I50" s="24"/>
    </row>
    <row r="51" customFormat="false" ht="12.75" hidden="false" customHeight="false" outlineLevel="0" collapsed="false">
      <c r="A51" s="26" t="s">
        <v>27</v>
      </c>
      <c r="C51" s="3" t="s">
        <v>28</v>
      </c>
      <c r="D51" s="18" t="s">
        <v>29</v>
      </c>
      <c r="E51" s="4" t="s">
        <v>30</v>
      </c>
      <c r="F51" s="2"/>
      <c r="G51" s="21" t="e">
        <f aca="false">G48*E51%</f>
        <v>#VALUE!</v>
      </c>
      <c r="H51" s="2"/>
      <c r="I51" s="24"/>
    </row>
    <row r="52" customFormat="false" ht="12.75" hidden="false" customHeight="false" outlineLevel="0" collapsed="false">
      <c r="A52" s="26"/>
      <c r="D52" s="18"/>
      <c r="F52" s="2"/>
      <c r="G52" s="21"/>
      <c r="H52" s="2"/>
      <c r="I52" s="24"/>
    </row>
    <row r="53" customFormat="false" ht="12.75" hidden="false" customHeight="false" outlineLevel="0" collapsed="false">
      <c r="A53" s="18" t="s">
        <v>31</v>
      </c>
      <c r="B53" s="18"/>
      <c r="C53" s="3" t="s">
        <v>32</v>
      </c>
      <c r="D53" s="18" t="s">
        <v>29</v>
      </c>
      <c r="E53" s="4" t="s">
        <v>33</v>
      </c>
      <c r="F53" s="2"/>
      <c r="G53" s="21" t="e">
        <f aca="false">G48*E53%</f>
        <v>#VALUE!</v>
      </c>
      <c r="H53" s="2"/>
      <c r="I53" s="24"/>
    </row>
    <row r="54" customFormat="false" ht="12.75" hidden="false" customHeight="false" outlineLevel="0" collapsed="false">
      <c r="A54" s="18"/>
      <c r="B54" s="18"/>
      <c r="D54" s="18"/>
      <c r="F54" s="2"/>
      <c r="G54" s="21"/>
      <c r="H54" s="2"/>
      <c r="I54" s="24"/>
    </row>
    <row r="55" customFormat="false" ht="12.75" hidden="false" customHeight="false" outlineLevel="0" collapsed="false">
      <c r="A55" s="26" t="s">
        <v>34</v>
      </c>
      <c r="C55" s="3" t="s">
        <v>35</v>
      </c>
      <c r="D55" s="18" t="s">
        <v>29</v>
      </c>
      <c r="E55" s="4" t="s">
        <v>36</v>
      </c>
      <c r="F55" s="2"/>
      <c r="G55" s="21" t="e">
        <f aca="false">G48*E55%</f>
        <v>#VALUE!</v>
      </c>
      <c r="H55" s="2"/>
      <c r="I55" s="24"/>
    </row>
    <row r="56" customFormat="false" ht="12.75" hidden="false" customHeight="false" outlineLevel="0" collapsed="false">
      <c r="A56" s="26"/>
      <c r="D56" s="18"/>
      <c r="F56" s="2"/>
      <c r="G56" s="21"/>
      <c r="H56" s="2"/>
      <c r="I56" s="24"/>
    </row>
    <row r="57" s="43" customFormat="true" ht="12.75" hidden="false" customHeight="false" outlineLevel="0" collapsed="false">
      <c r="A57" s="36"/>
      <c r="B57" s="37"/>
      <c r="C57" s="38"/>
      <c r="D57" s="39"/>
      <c r="E57" s="40"/>
      <c r="F57" s="37"/>
      <c r="G57" s="41"/>
      <c r="H57" s="37"/>
      <c r="I57" s="42"/>
    </row>
    <row r="58" customFormat="false" ht="12.75" hidden="false" customHeight="false" outlineLevel="0" collapsed="false">
      <c r="A58" s="26"/>
      <c r="C58" s="3" t="s">
        <v>6</v>
      </c>
      <c r="D58" s="18"/>
      <c r="F58" s="2"/>
      <c r="G58" s="44" t="e">
        <f aca="false">SUM(G48:G57)</f>
        <v>#VALUE!</v>
      </c>
      <c r="H58" s="2"/>
      <c r="I58" s="24"/>
    </row>
    <row r="59" customFormat="false" ht="12.75" hidden="false" customHeight="false" outlineLevel="0" collapsed="false">
      <c r="A59" s="26"/>
      <c r="D59" s="18"/>
      <c r="F59" s="2"/>
      <c r="G59" s="21"/>
      <c r="H59" s="2"/>
      <c r="I59" s="24"/>
    </row>
    <row r="60" customFormat="false" ht="12.75" hidden="false" customHeight="false" outlineLevel="0" collapsed="false">
      <c r="A60" s="26" t="s">
        <v>37</v>
      </c>
      <c r="C60" s="3" t="s">
        <v>38</v>
      </c>
      <c r="D60" s="18" t="s">
        <v>29</v>
      </c>
      <c r="E60" s="4" t="s">
        <v>39</v>
      </c>
      <c r="F60" s="2"/>
      <c r="G60" s="21" t="e">
        <f aca="false">G58*E60%</f>
        <v>#VALUE!</v>
      </c>
      <c r="H60" s="2"/>
      <c r="I60" s="24"/>
    </row>
    <row r="61" customFormat="false" ht="13.5" hidden="false" customHeight="false" outlineLevel="0" collapsed="false">
      <c r="A61" s="26"/>
      <c r="D61" s="18"/>
      <c r="F61" s="2"/>
      <c r="G61" s="21"/>
      <c r="H61" s="2"/>
      <c r="I61" s="24"/>
    </row>
    <row r="62" s="52" customFormat="true" ht="12.75" hidden="false" customHeight="false" outlineLevel="0" collapsed="false">
      <c r="A62" s="45"/>
      <c r="B62" s="46"/>
      <c r="C62" s="47"/>
      <c r="D62" s="48"/>
      <c r="E62" s="49"/>
      <c r="F62" s="46"/>
      <c r="G62" s="50"/>
      <c r="H62" s="46"/>
      <c r="I62" s="51"/>
    </row>
    <row r="63" s="55" customFormat="true" ht="13.5" hidden="false" customHeight="false" outlineLevel="0" collapsed="false">
      <c r="A63" s="26"/>
      <c r="B63" s="2"/>
      <c r="C63" s="27"/>
      <c r="D63" s="18"/>
      <c r="E63" s="29"/>
      <c r="F63" s="53"/>
      <c r="G63" s="54"/>
      <c r="H63" s="7"/>
      <c r="I63" s="24"/>
    </row>
    <row r="64" customFormat="false" ht="14.25" hidden="false" customHeight="false" outlineLevel="0" collapsed="false">
      <c r="A64" s="26"/>
      <c r="C64" s="3" t="s">
        <v>40</v>
      </c>
      <c r="D64" s="18"/>
      <c r="F64" s="53"/>
      <c r="G64" s="56" t="e">
        <f aca="false">SUM(G58:G62)</f>
        <v>#VALUE!</v>
      </c>
      <c r="I64" s="24"/>
    </row>
    <row r="65" customFormat="false" ht="13.5" hidden="false" customHeight="false" outlineLevel="0" collapsed="false">
      <c r="A65" s="26"/>
      <c r="D65" s="18"/>
      <c r="F65" s="53"/>
      <c r="G65" s="57"/>
      <c r="I65" s="24"/>
    </row>
    <row r="66" customFormat="false" ht="12.75" hidden="false" customHeight="false" outlineLevel="0" collapsed="false">
      <c r="A66" s="26"/>
      <c r="D66" s="18"/>
      <c r="F66" s="53"/>
      <c r="G66" s="58"/>
      <c r="I66" s="24"/>
    </row>
    <row r="67" customFormat="false" ht="12.75" hidden="false" customHeight="false" outlineLevel="0" collapsed="false">
      <c r="A67" s="26"/>
      <c r="D67" s="18"/>
      <c r="F67" s="53"/>
      <c r="G67" s="58"/>
      <c r="I67" s="24"/>
    </row>
    <row r="68" customFormat="false" ht="12.75" hidden="false" customHeight="false" outlineLevel="0" collapsed="false">
      <c r="A68" s="26"/>
      <c r="D68" s="18"/>
      <c r="F68" s="53"/>
      <c r="G68" s="58"/>
      <c r="I68" s="24"/>
    </row>
    <row r="69" customFormat="false" ht="12.75" hidden="false" customHeight="false" outlineLevel="0" collapsed="false">
      <c r="A69" s="26"/>
      <c r="D69" s="18"/>
      <c r="F69" s="53"/>
      <c r="G69" s="58"/>
      <c r="I69" s="24"/>
    </row>
    <row r="70" customFormat="false" ht="12.75" hidden="false" customHeight="false" outlineLevel="0" collapsed="false">
      <c r="A70" s="26"/>
      <c r="D70" s="18"/>
      <c r="F70" s="53"/>
      <c r="G70" s="58"/>
      <c r="I70" s="24"/>
    </row>
    <row r="71" customFormat="false" ht="12.75" hidden="false" customHeight="false" outlineLevel="0" collapsed="false">
      <c r="A71" s="26"/>
      <c r="D71" s="18"/>
      <c r="F71" s="53"/>
      <c r="G71" s="58"/>
      <c r="I71" s="24"/>
    </row>
    <row r="72" customFormat="false" ht="12.75" hidden="false" customHeight="false" outlineLevel="0" collapsed="false">
      <c r="A72" s="26"/>
      <c r="D72" s="18"/>
      <c r="F72" s="53"/>
      <c r="G72" s="58"/>
      <c r="I72" s="24"/>
    </row>
    <row r="73" customFormat="false" ht="12.75" hidden="false" customHeight="false" outlineLevel="0" collapsed="false">
      <c r="A73" s="26"/>
      <c r="D73" s="18"/>
      <c r="F73" s="53"/>
      <c r="G73" s="58"/>
      <c r="I73" s="24"/>
    </row>
    <row r="74" customFormat="false" ht="12.75" hidden="false" customHeight="false" outlineLevel="0" collapsed="false">
      <c r="A74" s="26"/>
      <c r="D74" s="18"/>
      <c r="F74" s="53"/>
      <c r="G74" s="58"/>
      <c r="I74" s="24"/>
    </row>
    <row r="75" customFormat="false" ht="12.75" hidden="false" customHeight="false" outlineLevel="0" collapsed="false">
      <c r="A75" s="26"/>
      <c r="D75" s="18"/>
      <c r="F75" s="53"/>
      <c r="G75" s="58"/>
      <c r="I75" s="24"/>
    </row>
    <row r="76" customFormat="false" ht="12.75" hidden="false" customHeight="false" outlineLevel="0" collapsed="false">
      <c r="A76" s="26"/>
      <c r="D76" s="18"/>
      <c r="F76" s="53"/>
      <c r="G76" s="58"/>
      <c r="I76" s="24"/>
    </row>
    <row r="77" customFormat="false" ht="12.75" hidden="false" customHeight="false" outlineLevel="0" collapsed="false">
      <c r="A77" s="26"/>
      <c r="D77" s="18"/>
      <c r="F77" s="53"/>
      <c r="G77" s="58"/>
      <c r="I77" s="24"/>
    </row>
    <row r="78" customFormat="false" ht="12.75" hidden="false" customHeight="false" outlineLevel="0" collapsed="false">
      <c r="A78" s="26"/>
      <c r="D78" s="18"/>
      <c r="F78" s="53"/>
      <c r="G78" s="58"/>
      <c r="I78" s="24"/>
    </row>
    <row r="79" customFormat="false" ht="12.75" hidden="false" customHeight="false" outlineLevel="0" collapsed="false">
      <c r="A79" s="26"/>
      <c r="D79" s="18"/>
      <c r="F79" s="53"/>
      <c r="G79" s="58"/>
      <c r="I79" s="24"/>
    </row>
    <row r="80" customFormat="false" ht="12.75" hidden="false" customHeight="false" outlineLevel="0" collapsed="false">
      <c r="A80" s="26"/>
      <c r="D80" s="18"/>
      <c r="F80" s="53"/>
      <c r="G80" s="58"/>
      <c r="I80" s="24"/>
    </row>
    <row r="81" customFormat="false" ht="12.75" hidden="false" customHeight="false" outlineLevel="0" collapsed="false">
      <c r="A81" s="26"/>
      <c r="D81" s="18"/>
      <c r="F81" s="53"/>
      <c r="G81" s="58"/>
      <c r="I81" s="24"/>
    </row>
    <row r="82" customFormat="false" ht="12.75" hidden="false" customHeight="false" outlineLevel="0" collapsed="false">
      <c r="A82" s="26"/>
      <c r="D82" s="18"/>
      <c r="F82" s="53"/>
      <c r="G82" s="58"/>
      <c r="I82" s="24"/>
    </row>
    <row r="83" customFormat="false" ht="12.75" hidden="false" customHeight="false" outlineLevel="0" collapsed="false">
      <c r="A83" s="26"/>
      <c r="D83" s="18"/>
      <c r="F83" s="53"/>
      <c r="G83" s="58"/>
      <c r="I83" s="24"/>
    </row>
    <row r="84" customFormat="false" ht="12.75" hidden="false" customHeight="false" outlineLevel="0" collapsed="false">
      <c r="A84" s="26"/>
      <c r="D84" s="18"/>
      <c r="F84" s="53"/>
      <c r="G84" s="58"/>
      <c r="I84" s="24"/>
    </row>
    <row r="85" customFormat="false" ht="12.75" hidden="false" customHeight="false" outlineLevel="0" collapsed="false">
      <c r="A85" s="26"/>
      <c r="D85" s="18"/>
      <c r="F85" s="53"/>
      <c r="G85" s="58"/>
      <c r="I85" s="24"/>
    </row>
    <row r="86" customFormat="false" ht="12.75" hidden="false" customHeight="false" outlineLevel="0" collapsed="false">
      <c r="A86" s="26"/>
      <c r="D86" s="18"/>
      <c r="F86" s="53"/>
      <c r="G86" s="58"/>
      <c r="I86" s="24"/>
    </row>
    <row r="87" customFormat="false" ht="12.75" hidden="false" customHeight="false" outlineLevel="0" collapsed="false">
      <c r="A87" s="26"/>
      <c r="D87" s="18"/>
      <c r="F87" s="53"/>
      <c r="G87" s="58"/>
      <c r="I87" s="24"/>
    </row>
    <row r="88" customFormat="false" ht="12.75" hidden="false" customHeight="false" outlineLevel="0" collapsed="false">
      <c r="C88" s="59"/>
      <c r="E88" s="60"/>
      <c r="G88" s="61"/>
    </row>
    <row r="89" customFormat="false" ht="12.75" hidden="false" customHeight="false" outlineLevel="0" collapsed="false">
      <c r="C89" s="59"/>
      <c r="E89" s="60"/>
      <c r="G89" s="61"/>
    </row>
    <row r="90" customFormat="false" ht="12.75" hidden="false" customHeight="false" outlineLevel="0" collapsed="false">
      <c r="C90" s="59"/>
      <c r="E90" s="60"/>
      <c r="G90" s="61"/>
    </row>
    <row r="91" customFormat="false" ht="12.75" hidden="false" customHeight="false" outlineLevel="0" collapsed="false">
      <c r="C91" s="59"/>
      <c r="E91" s="60"/>
      <c r="G91" s="61"/>
    </row>
    <row r="92" customFormat="false" ht="12.75" hidden="false" customHeight="false" outlineLevel="0" collapsed="false">
      <c r="C92" s="59"/>
      <c r="E92" s="60"/>
      <c r="G92" s="61"/>
    </row>
    <row r="93" customFormat="false" ht="12.75" hidden="false" customHeight="false" outlineLevel="0" collapsed="false">
      <c r="C93" s="59"/>
      <c r="E93" s="60"/>
      <c r="G93" s="61"/>
    </row>
    <row r="94" customFormat="false" ht="12.75" hidden="false" customHeight="false" outlineLevel="0" collapsed="false">
      <c r="C94" s="59"/>
      <c r="E94" s="60"/>
      <c r="G94" s="61"/>
    </row>
    <row r="95" customFormat="false" ht="12.75" hidden="false" customHeight="false" outlineLevel="0" collapsed="false">
      <c r="C95" s="59"/>
      <c r="E95" s="60"/>
      <c r="G95" s="61"/>
    </row>
    <row r="96" customFormat="false" ht="12.75" hidden="false" customHeight="false" outlineLevel="0" collapsed="false">
      <c r="C96" s="59"/>
      <c r="E96" s="60"/>
      <c r="G96" s="61"/>
    </row>
    <row r="97" customFormat="false" ht="12.75" hidden="false" customHeight="false" outlineLevel="0" collapsed="false">
      <c r="C97" s="59"/>
      <c r="E97" s="60"/>
      <c r="G97" s="61"/>
    </row>
    <row r="98" customFormat="false" ht="12.75" hidden="false" customHeight="false" outlineLevel="0" collapsed="false">
      <c r="C98" s="59"/>
      <c r="E98" s="60"/>
      <c r="G98" s="61"/>
    </row>
    <row r="99" customFormat="false" ht="12.75" hidden="false" customHeight="false" outlineLevel="0" collapsed="false">
      <c r="C99" s="59"/>
      <c r="E99" s="60"/>
      <c r="G99" s="61"/>
    </row>
    <row r="100" customFormat="false" ht="12.75" hidden="false" customHeight="false" outlineLevel="0" collapsed="false">
      <c r="C100" s="59"/>
      <c r="E100" s="60"/>
      <c r="G100" s="61"/>
    </row>
    <row r="101" customFormat="false" ht="12.75" hidden="false" customHeight="false" outlineLevel="0" collapsed="false">
      <c r="C101" s="59"/>
      <c r="E101" s="60"/>
      <c r="G101" s="61"/>
    </row>
    <row r="102" customFormat="false" ht="12.75" hidden="false" customHeight="false" outlineLevel="0" collapsed="false">
      <c r="C102" s="59"/>
      <c r="E102" s="60"/>
      <c r="G102" s="6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portovní projekty, spol. s r.o., Sokolovská 87/95, Praha 8&amp;C&amp;F&amp;R02/2018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F297" activeCellId="0" sqref="F297:F310"/>
    </sheetView>
  </sheetViews>
  <sheetFormatPr defaultColWidth="9.28125" defaultRowHeight="12.75" zeroHeight="false" outlineLevelRow="0" outlineLevelCol="0"/>
  <cols>
    <col collapsed="false" customWidth="true" hidden="false" outlineLevel="0" max="1" min="1" style="18" width="6.41"/>
    <col collapsed="false" customWidth="true" hidden="false" outlineLevel="0" max="2" min="2" style="18" width="19.41"/>
    <col collapsed="false" customWidth="true" hidden="false" outlineLevel="0" max="3" min="3" style="59" width="42.41"/>
    <col collapsed="false" customWidth="true" hidden="false" outlineLevel="0" max="4" min="4" style="18" width="7.28"/>
    <col collapsed="false" customWidth="true" hidden="false" outlineLevel="0" max="5" min="5" style="60" width="12.42"/>
    <col collapsed="false" customWidth="true" hidden="false" outlineLevel="0" max="6" min="6" style="2" width="13.7"/>
    <col collapsed="false" customWidth="true" hidden="false" outlineLevel="0" max="7" min="7" style="61" width="20.41"/>
    <col collapsed="false" customWidth="true" hidden="false" outlineLevel="0" max="8" min="8" style="2" width="20.7"/>
    <col collapsed="false" customWidth="true" hidden="true" outlineLevel="0" max="9" min="9" style="62" width="4.7"/>
    <col collapsed="false" customWidth="true" hidden="false" outlineLevel="0" max="10" min="10" style="62" width="12.42"/>
    <col collapsed="false" customWidth="false" hidden="false" outlineLevel="0" max="257" min="11" style="62" width="9.28"/>
  </cols>
  <sheetData>
    <row r="1" s="18" customFormat="true" ht="31.5" hidden="false" customHeight="true" outlineLevel="0" collapsed="false">
      <c r="A1" s="63" t="s">
        <v>0</v>
      </c>
      <c r="B1" s="64" t="s">
        <v>1</v>
      </c>
      <c r="C1" s="63" t="s">
        <v>2</v>
      </c>
      <c r="D1" s="64" t="s">
        <v>3</v>
      </c>
      <c r="E1" s="65" t="s">
        <v>4</v>
      </c>
      <c r="F1" s="64" t="s">
        <v>5</v>
      </c>
      <c r="G1" s="66" t="s">
        <v>6</v>
      </c>
      <c r="H1" s="64" t="s">
        <v>7</v>
      </c>
      <c r="I1" s="67"/>
    </row>
    <row r="2" customFormat="false" ht="12.75" hidden="false" customHeight="false" outlineLevel="0" collapsed="false">
      <c r="A2" s="68"/>
      <c r="C2" s="25"/>
      <c r="E2" s="69"/>
      <c r="F2" s="20"/>
      <c r="I2" s="70"/>
    </row>
    <row r="3" customFormat="false" ht="12.75" hidden="false" customHeight="false" outlineLevel="0" collapsed="false">
      <c r="A3" s="68"/>
      <c r="C3" s="25"/>
      <c r="E3" s="69"/>
      <c r="F3" s="20"/>
    </row>
    <row r="4" customFormat="false" ht="12.75" hidden="false" customHeight="false" outlineLevel="0" collapsed="false">
      <c r="A4" s="68"/>
      <c r="C4" s="25"/>
      <c r="E4" s="69"/>
      <c r="F4" s="20"/>
    </row>
    <row r="5" s="8" customFormat="true" ht="12.75" hidden="false" customHeight="false" outlineLevel="0" collapsed="false">
      <c r="A5" s="26"/>
      <c r="B5" s="2"/>
      <c r="C5" s="27" t="s">
        <v>8</v>
      </c>
      <c r="D5" s="28"/>
      <c r="E5" s="29"/>
      <c r="F5" s="2"/>
      <c r="G5" s="21"/>
      <c r="H5" s="2"/>
      <c r="I5" s="24"/>
    </row>
    <row r="6" s="8" customFormat="true" ht="12.75" hidden="false" customHeight="false" outlineLevel="0" collapsed="false">
      <c r="A6" s="26"/>
      <c r="B6" s="2"/>
      <c r="C6" s="17" t="s">
        <v>9</v>
      </c>
      <c r="D6" s="18"/>
      <c r="E6" s="4"/>
      <c r="F6" s="2"/>
      <c r="G6" s="21"/>
      <c r="H6" s="2"/>
      <c r="I6" s="24"/>
    </row>
    <row r="7" s="8" customFormat="true" ht="12.75" hidden="false" customHeight="false" outlineLevel="0" collapsed="false">
      <c r="A7" s="26"/>
      <c r="B7" s="2"/>
      <c r="C7" s="30"/>
      <c r="D7" s="18"/>
      <c r="E7" s="4"/>
      <c r="F7" s="2"/>
      <c r="G7" s="21"/>
      <c r="H7" s="2"/>
      <c r="I7" s="24"/>
    </row>
    <row r="8" s="8" customFormat="true" ht="12.75" hidden="false" customHeight="false" outlineLevel="0" collapsed="false">
      <c r="A8" s="26"/>
      <c r="B8" s="2"/>
      <c r="C8" s="30"/>
      <c r="D8" s="18"/>
      <c r="E8" s="4"/>
      <c r="F8" s="2"/>
      <c r="G8" s="21"/>
      <c r="H8" s="2"/>
      <c r="I8" s="24"/>
    </row>
    <row r="9" s="8" customFormat="true" ht="12.75" hidden="false" customHeight="false" outlineLevel="0" collapsed="false">
      <c r="A9" s="26"/>
      <c r="B9" s="2"/>
      <c r="C9" s="3" t="s">
        <v>10</v>
      </c>
      <c r="D9" s="18"/>
      <c r="E9" s="4"/>
      <c r="F9" s="2"/>
      <c r="G9" s="21"/>
      <c r="H9" s="2"/>
      <c r="I9" s="24"/>
    </row>
    <row r="10" s="8" customFormat="true" ht="12.75" hidden="false" customHeight="false" outlineLevel="0" collapsed="false">
      <c r="A10" s="26"/>
      <c r="B10" s="2"/>
      <c r="C10" s="30"/>
      <c r="D10" s="18"/>
      <c r="E10" s="4"/>
      <c r="F10" s="2"/>
      <c r="G10" s="21"/>
      <c r="H10" s="2"/>
      <c r="I10" s="24"/>
    </row>
    <row r="11" s="8" customFormat="true" ht="12.75" hidden="false" customHeight="false" outlineLevel="0" collapsed="false">
      <c r="A11" s="26"/>
      <c r="B11" s="2"/>
      <c r="C11" s="30"/>
      <c r="D11" s="18"/>
      <c r="E11" s="4"/>
      <c r="F11" s="2"/>
      <c r="G11" s="21"/>
      <c r="H11" s="2"/>
      <c r="I11" s="24"/>
    </row>
    <row r="12" s="8" customFormat="true" ht="12.75" hidden="false" customHeight="false" outlineLevel="0" collapsed="false">
      <c r="A12" s="26"/>
      <c r="B12" s="2"/>
      <c r="C12" s="3"/>
      <c r="D12" s="71"/>
      <c r="E12" s="72"/>
      <c r="F12" s="73"/>
      <c r="G12" s="21"/>
      <c r="H12" s="2"/>
      <c r="I12" s="24"/>
    </row>
    <row r="13" s="8" customFormat="true" ht="12.75" hidden="false" customHeight="false" outlineLevel="0" collapsed="false">
      <c r="A13" s="26"/>
      <c r="B13" s="2"/>
      <c r="C13" s="27" t="s">
        <v>11</v>
      </c>
      <c r="D13" s="18"/>
      <c r="E13" s="4"/>
      <c r="F13" s="2"/>
      <c r="G13" s="21"/>
      <c r="H13" s="2"/>
      <c r="I13" s="24"/>
    </row>
    <row r="14" s="8" customFormat="true" ht="12.75" hidden="false" customHeight="false" outlineLevel="0" collapsed="false">
      <c r="A14" s="26"/>
      <c r="B14" s="2"/>
      <c r="C14" s="30" t="s">
        <v>12</v>
      </c>
      <c r="D14" s="18"/>
      <c r="E14" s="4"/>
      <c r="F14" s="2"/>
      <c r="G14" s="21"/>
      <c r="H14" s="2"/>
      <c r="I14" s="24"/>
    </row>
    <row r="15" s="8" customFormat="true" ht="12.75" hidden="false" customHeight="false" outlineLevel="0" collapsed="false">
      <c r="A15" s="26"/>
      <c r="B15" s="2"/>
      <c r="C15" s="30" t="s">
        <v>13</v>
      </c>
      <c r="D15" s="18"/>
      <c r="E15" s="4"/>
      <c r="F15" s="2"/>
      <c r="G15" s="21"/>
      <c r="H15" s="2"/>
      <c r="I15" s="24"/>
    </row>
    <row r="16" s="8" customFormat="true" ht="12.75" hidden="false" customHeight="false" outlineLevel="0" collapsed="false">
      <c r="A16" s="26"/>
      <c r="B16" s="2"/>
      <c r="C16" s="30"/>
      <c r="D16" s="18"/>
      <c r="E16" s="4"/>
      <c r="F16" s="2"/>
      <c r="G16" s="21"/>
      <c r="H16" s="2"/>
      <c r="I16" s="24"/>
    </row>
    <row r="17" s="8" customFormat="true" ht="12.75" hidden="false" customHeight="false" outlineLevel="0" collapsed="false">
      <c r="A17" s="26"/>
      <c r="B17" s="2"/>
      <c r="C17" s="3"/>
      <c r="D17" s="18"/>
      <c r="E17" s="4"/>
      <c r="F17" s="2"/>
      <c r="G17" s="21"/>
      <c r="H17" s="2"/>
      <c r="I17" s="24"/>
    </row>
    <row r="18" s="8" customFormat="true" ht="12.75" hidden="false" customHeight="false" outlineLevel="0" collapsed="false">
      <c r="A18" s="26"/>
      <c r="B18" s="2"/>
      <c r="C18" s="3" t="s">
        <v>41</v>
      </c>
      <c r="D18" s="18"/>
      <c r="E18" s="4"/>
      <c r="F18" s="2"/>
      <c r="G18" s="21"/>
      <c r="H18" s="2"/>
      <c r="I18" s="24"/>
    </row>
    <row r="19" s="8" customFormat="true" ht="12.75" hidden="false" customHeight="false" outlineLevel="0" collapsed="false">
      <c r="A19" s="26"/>
      <c r="B19" s="2"/>
      <c r="C19" s="3"/>
      <c r="D19" s="18"/>
      <c r="E19" s="4"/>
      <c r="F19" s="2"/>
      <c r="G19" s="21"/>
      <c r="H19" s="2"/>
      <c r="I19" s="24"/>
    </row>
    <row r="20" s="8" customFormat="true" ht="12.75" hidden="false" customHeight="false" outlineLevel="0" collapsed="false">
      <c r="A20" s="26"/>
      <c r="B20" s="2"/>
      <c r="C20" s="3"/>
      <c r="D20" s="18"/>
      <c r="E20" s="4"/>
      <c r="F20" s="2"/>
      <c r="G20" s="21"/>
      <c r="H20" s="2"/>
      <c r="I20" s="24"/>
    </row>
    <row r="21" s="8" customFormat="true" ht="12.75" hidden="false" customHeight="false" outlineLevel="0" collapsed="false">
      <c r="A21" s="26"/>
      <c r="B21" s="2"/>
      <c r="C21" s="3"/>
      <c r="D21" s="18"/>
      <c r="E21" s="4"/>
      <c r="F21" s="2"/>
      <c r="G21" s="21"/>
      <c r="H21" s="2"/>
      <c r="I21" s="24"/>
    </row>
    <row r="22" s="8" customFormat="true" ht="15.75" hidden="false" customHeight="true" outlineLevel="0" collapsed="false">
      <c r="A22" s="26"/>
      <c r="B22" s="2"/>
      <c r="C22" s="32" t="s">
        <v>15</v>
      </c>
      <c r="D22" s="18"/>
      <c r="E22" s="4"/>
      <c r="F22" s="2"/>
      <c r="G22" s="21"/>
      <c r="H22" s="2"/>
      <c r="I22" s="24"/>
    </row>
    <row r="23" s="8" customFormat="true" ht="12.75" hidden="false" customHeight="false" outlineLevel="0" collapsed="false">
      <c r="A23" s="26"/>
      <c r="B23" s="2"/>
      <c r="C23" s="33"/>
      <c r="D23" s="18"/>
      <c r="E23" s="4"/>
      <c r="F23" s="2"/>
      <c r="G23" s="21"/>
      <c r="H23" s="2"/>
      <c r="I23" s="24"/>
    </row>
    <row r="24" s="8" customFormat="true" ht="12.75" hidden="false" customHeight="false" outlineLevel="0" collapsed="false">
      <c r="A24" s="26"/>
      <c r="B24" s="2"/>
      <c r="C24" s="34"/>
      <c r="D24" s="18"/>
      <c r="E24" s="4"/>
      <c r="F24" s="2"/>
      <c r="G24" s="21"/>
      <c r="H24" s="2"/>
      <c r="I24" s="24"/>
    </row>
    <row r="25" s="8" customFormat="true" ht="12.75" hidden="false" customHeight="false" outlineLevel="0" collapsed="false">
      <c r="A25" s="26"/>
      <c r="B25" s="2"/>
      <c r="C25" s="30"/>
      <c r="D25" s="18"/>
      <c r="E25" s="4"/>
      <c r="F25" s="2"/>
      <c r="G25" s="21"/>
      <c r="H25" s="2"/>
      <c r="I25" s="24"/>
    </row>
    <row r="26" s="8" customFormat="true" ht="12.75" hidden="false" customHeight="false" outlineLevel="0" collapsed="false">
      <c r="A26" s="26"/>
      <c r="B26" s="2"/>
      <c r="C26" s="3" t="s">
        <v>16</v>
      </c>
      <c r="D26" s="18"/>
      <c r="E26" s="4"/>
      <c r="F26" s="2"/>
      <c r="G26" s="21"/>
      <c r="H26" s="2"/>
      <c r="I26" s="24"/>
    </row>
    <row r="27" s="8" customFormat="true" ht="12.75" hidden="false" customHeight="false" outlineLevel="0" collapsed="false">
      <c r="A27" s="26"/>
      <c r="B27" s="2"/>
      <c r="C27" s="30" t="s">
        <v>17</v>
      </c>
      <c r="D27" s="18"/>
      <c r="E27" s="4"/>
      <c r="F27" s="2"/>
      <c r="G27" s="21"/>
      <c r="H27" s="2"/>
      <c r="I27" s="24"/>
    </row>
    <row r="28" s="8" customFormat="true" ht="12.75" hidden="false" customHeight="false" outlineLevel="0" collapsed="false">
      <c r="A28" s="26"/>
      <c r="B28" s="2"/>
      <c r="C28" s="30" t="s">
        <v>18</v>
      </c>
      <c r="D28" s="18"/>
      <c r="E28" s="4"/>
      <c r="F28" s="2"/>
      <c r="G28" s="21"/>
      <c r="H28" s="2"/>
      <c r="I28" s="24"/>
    </row>
    <row r="29" s="8" customFormat="true" ht="12.75" hidden="false" customHeight="false" outlineLevel="0" collapsed="false">
      <c r="A29" s="26"/>
      <c r="B29" s="2"/>
      <c r="C29" s="30"/>
      <c r="D29" s="18"/>
      <c r="E29" s="4"/>
      <c r="F29" s="2"/>
      <c r="G29" s="21"/>
      <c r="H29" s="2"/>
      <c r="I29" s="24"/>
    </row>
    <row r="30" s="8" customFormat="true" ht="12.75" hidden="false" customHeight="false" outlineLevel="0" collapsed="false">
      <c r="A30" s="26"/>
      <c r="B30" s="2"/>
      <c r="C30" s="30"/>
      <c r="D30" s="18"/>
      <c r="E30" s="4"/>
      <c r="F30" s="2"/>
      <c r="G30" s="21"/>
      <c r="H30" s="2"/>
      <c r="I30" s="24"/>
    </row>
    <row r="31" s="8" customFormat="true" ht="12.75" hidden="false" customHeight="false" outlineLevel="0" collapsed="false">
      <c r="A31" s="26"/>
      <c r="B31" s="2"/>
      <c r="C31" s="3"/>
      <c r="D31" s="18"/>
      <c r="E31" s="4"/>
      <c r="F31" s="2"/>
      <c r="G31" s="21"/>
      <c r="H31" s="2"/>
      <c r="I31" s="24"/>
    </row>
    <row r="32" s="8" customFormat="true" ht="12.75" hidden="false" customHeight="false" outlineLevel="0" collapsed="false">
      <c r="A32" s="26"/>
      <c r="B32" s="2"/>
      <c r="C32" s="3" t="s">
        <v>19</v>
      </c>
      <c r="D32" s="18"/>
      <c r="E32" s="4"/>
      <c r="F32" s="2"/>
      <c r="G32" s="21"/>
      <c r="H32" s="2"/>
      <c r="I32" s="24"/>
    </row>
    <row r="33" s="8" customFormat="true" ht="12.75" hidden="false" customHeight="false" outlineLevel="0" collapsed="false">
      <c r="A33" s="26"/>
      <c r="B33" s="2"/>
      <c r="C33" s="30" t="s">
        <v>20</v>
      </c>
      <c r="D33" s="18"/>
      <c r="E33" s="4"/>
      <c r="F33" s="2"/>
      <c r="G33" s="21"/>
      <c r="H33" s="2"/>
      <c r="I33" s="24"/>
    </row>
    <row r="34" s="8" customFormat="true" ht="12.75" hidden="false" customHeight="false" outlineLevel="0" collapsed="false">
      <c r="A34" s="26"/>
      <c r="B34" s="2"/>
      <c r="C34" s="30"/>
      <c r="D34" s="18"/>
      <c r="E34" s="4"/>
      <c r="F34" s="2"/>
      <c r="G34" s="21"/>
      <c r="H34" s="2"/>
      <c r="I34" s="24"/>
    </row>
    <row r="35" s="8" customFormat="true" ht="12.75" hidden="false" customHeight="false" outlineLevel="0" collapsed="false">
      <c r="A35" s="26"/>
      <c r="B35" s="2"/>
      <c r="C35" s="30"/>
      <c r="D35" s="18"/>
      <c r="E35" s="4"/>
      <c r="F35" s="2"/>
      <c r="G35" s="21"/>
      <c r="H35" s="2"/>
      <c r="I35" s="24"/>
    </row>
    <row r="36" s="8" customFormat="true" ht="12.75" hidden="false" customHeight="false" outlineLevel="0" collapsed="false">
      <c r="A36" s="26"/>
      <c r="B36" s="2"/>
      <c r="C36" s="3" t="s">
        <v>21</v>
      </c>
      <c r="D36" s="18"/>
      <c r="E36" s="4"/>
      <c r="F36" s="2"/>
      <c r="G36" s="21"/>
      <c r="H36" s="2"/>
      <c r="I36" s="24"/>
    </row>
    <row r="40" customFormat="false" ht="13.5" hidden="false" customHeight="false" outlineLevel="0" collapsed="false">
      <c r="C40" s="25" t="s">
        <v>22</v>
      </c>
    </row>
    <row r="41" customFormat="false" ht="12.75" hidden="false" customHeight="false" outlineLevel="0" collapsed="false">
      <c r="C41" s="35"/>
    </row>
    <row r="42" customFormat="false" ht="12.75" hidden="false" customHeight="false" outlineLevel="0" collapsed="false">
      <c r="C42" s="25"/>
    </row>
    <row r="43" customFormat="false" ht="12.75" hidden="false" customHeight="false" outlineLevel="0" collapsed="false">
      <c r="A43" s="68"/>
      <c r="C43" s="25"/>
    </row>
    <row r="44" customFormat="false" ht="12.75" hidden="false" customHeight="false" outlineLevel="0" collapsed="false">
      <c r="A44" s="18" t="s">
        <v>23</v>
      </c>
      <c r="C44" s="59" t="s">
        <v>42</v>
      </c>
      <c r="G44" s="61" t="e">
        <f aca="false">G86</f>
        <v>#VALUE!</v>
      </c>
    </row>
    <row r="46" customFormat="false" ht="12.75" hidden="false" customHeight="false" outlineLevel="0" collapsed="false">
      <c r="A46" s="18" t="s">
        <v>25</v>
      </c>
      <c r="C46" s="59" t="s">
        <v>43</v>
      </c>
      <c r="G46" s="61" t="e">
        <f aca="false">G233</f>
        <v>#VALUE!</v>
      </c>
    </row>
    <row r="48" customFormat="false" ht="12.75" hidden="false" customHeight="false" outlineLevel="0" collapsed="false">
      <c r="A48" s="18" t="s">
        <v>27</v>
      </c>
      <c r="C48" s="59" t="s">
        <v>44</v>
      </c>
      <c r="G48" s="61" t="n">
        <v>0</v>
      </c>
    </row>
    <row r="50" customFormat="false" ht="12.75" hidden="false" customHeight="false" outlineLevel="0" collapsed="false">
      <c r="A50" s="18" t="s">
        <v>31</v>
      </c>
      <c r="C50" s="59" t="s">
        <v>45</v>
      </c>
      <c r="G50" s="61" t="e">
        <f aca="false">G312</f>
        <v>#VALUE!</v>
      </c>
    </row>
    <row r="52" s="77" customFormat="true" ht="12.75" hidden="false" customHeight="false" outlineLevel="0" collapsed="false">
      <c r="A52" s="39"/>
      <c r="B52" s="39"/>
      <c r="C52" s="74"/>
      <c r="D52" s="39"/>
      <c r="E52" s="75"/>
      <c r="F52" s="37"/>
      <c r="G52" s="76"/>
      <c r="H52" s="37"/>
    </row>
    <row r="53" customFormat="false" ht="12.75" hidden="false" customHeight="false" outlineLevel="0" collapsed="false">
      <c r="C53" s="59" t="s">
        <v>6</v>
      </c>
      <c r="G53" s="58" t="e">
        <f aca="false">SUM(G44:G52)</f>
        <v>#VALUE!</v>
      </c>
    </row>
    <row r="55" customFormat="false" ht="12.75" hidden="false" customHeight="false" outlineLevel="0" collapsed="false">
      <c r="A55" s="18" t="s">
        <v>34</v>
      </c>
      <c r="C55" s="59" t="s">
        <v>28</v>
      </c>
      <c r="D55" s="18" t="s">
        <v>29</v>
      </c>
      <c r="E55" s="60" t="s">
        <v>30</v>
      </c>
      <c r="G55" s="61" t="e">
        <f aca="false">G53*E55%</f>
        <v>#VALUE!</v>
      </c>
    </row>
    <row r="56" s="55" customFormat="true" ht="12.75" hidden="false" customHeight="false" outlineLevel="0" collapsed="false">
      <c r="A56" s="18"/>
      <c r="B56" s="18"/>
      <c r="C56" s="27"/>
      <c r="D56" s="18"/>
      <c r="E56" s="29"/>
      <c r="F56" s="2"/>
      <c r="G56" s="21"/>
      <c r="H56" s="2"/>
      <c r="I56" s="24"/>
    </row>
    <row r="57" s="8" customFormat="true" ht="12.75" hidden="false" customHeight="false" outlineLevel="0" collapsed="false">
      <c r="A57" s="18" t="s">
        <v>37</v>
      </c>
      <c r="B57" s="18"/>
      <c r="C57" s="3" t="s">
        <v>32</v>
      </c>
      <c r="D57" s="18" t="s">
        <v>29</v>
      </c>
      <c r="E57" s="4" t="s">
        <v>33</v>
      </c>
      <c r="F57" s="2"/>
      <c r="G57" s="21" t="e">
        <f aca="false">G53*E57%</f>
        <v>#VALUE!</v>
      </c>
      <c r="H57" s="2"/>
      <c r="I57" s="24"/>
    </row>
    <row r="58" s="8" customFormat="true" ht="12.75" hidden="false" customHeight="false" outlineLevel="0" collapsed="false">
      <c r="A58" s="18"/>
      <c r="B58" s="18"/>
      <c r="C58" s="3"/>
      <c r="D58" s="18"/>
      <c r="E58" s="4"/>
      <c r="F58" s="2"/>
      <c r="G58" s="21"/>
      <c r="H58" s="2"/>
      <c r="I58" s="24"/>
    </row>
    <row r="59" customFormat="false" ht="12.75" hidden="false" customHeight="false" outlineLevel="0" collapsed="false">
      <c r="A59" s="18" t="s">
        <v>46</v>
      </c>
      <c r="C59" s="59" t="s">
        <v>35</v>
      </c>
      <c r="D59" s="18" t="s">
        <v>29</v>
      </c>
      <c r="E59" s="60" t="s">
        <v>36</v>
      </c>
      <c r="G59" s="61" t="e">
        <f aca="false">G53*E59%</f>
        <v>#VALUE!</v>
      </c>
    </row>
    <row r="61" s="77" customFormat="true" ht="12.75" hidden="false" customHeight="false" outlineLevel="0" collapsed="false">
      <c r="A61" s="39"/>
      <c r="B61" s="39"/>
      <c r="C61" s="74"/>
      <c r="D61" s="39"/>
      <c r="E61" s="75"/>
      <c r="F61" s="37"/>
      <c r="G61" s="76"/>
      <c r="H61" s="37"/>
    </row>
    <row r="62" customFormat="false" ht="12.75" hidden="false" customHeight="false" outlineLevel="0" collapsed="false">
      <c r="C62" s="59" t="s">
        <v>6</v>
      </c>
      <c r="G62" s="58" t="e">
        <f aca="false">SUM(G53:G61)</f>
        <v>#VALUE!</v>
      </c>
    </row>
    <row r="64" customFormat="false" ht="12.75" hidden="false" customHeight="false" outlineLevel="0" collapsed="false">
      <c r="A64" s="18" t="s">
        <v>47</v>
      </c>
      <c r="C64" s="59" t="s">
        <v>48</v>
      </c>
      <c r="D64" s="18" t="s">
        <v>29</v>
      </c>
      <c r="E64" s="60" t="s">
        <v>39</v>
      </c>
      <c r="G64" s="61" t="e">
        <f aca="false">G62*E64%</f>
        <v>#VALUE!</v>
      </c>
    </row>
    <row r="65" customFormat="false" ht="13.5" hidden="false" customHeight="false" outlineLevel="0" collapsed="false"/>
    <row r="66" s="81" customFormat="true" ht="12.75" hidden="false" customHeight="false" outlineLevel="0" collapsed="false">
      <c r="A66" s="48"/>
      <c r="B66" s="48"/>
      <c r="C66" s="78"/>
      <c r="D66" s="48"/>
      <c r="E66" s="79"/>
      <c r="F66" s="46"/>
      <c r="G66" s="80"/>
      <c r="H66" s="46"/>
    </row>
    <row r="67" customFormat="false" ht="13.5" hidden="false" customHeight="false" outlineLevel="0" collapsed="false"/>
    <row r="68" customFormat="false" ht="14.25" hidden="false" customHeight="false" outlineLevel="0" collapsed="false">
      <c r="C68" s="3" t="s">
        <v>40</v>
      </c>
      <c r="G68" s="82" t="e">
        <f aca="false">SUM(G62:G67)</f>
        <v>#VALUE!</v>
      </c>
    </row>
    <row r="69" customFormat="false" ht="13.5" hidden="false" customHeight="false" outlineLevel="0" collapsed="false">
      <c r="G69" s="58"/>
    </row>
    <row r="70" customFormat="false" ht="12.75" hidden="false" customHeight="false" outlineLevel="0" collapsed="false">
      <c r="G70" s="58"/>
    </row>
    <row r="71" customFormat="false" ht="12.75" hidden="false" customHeight="false" outlineLevel="0" collapsed="false">
      <c r="G71" s="58"/>
    </row>
    <row r="72" customFormat="false" ht="12.75" hidden="false" customHeight="false" outlineLevel="0" collapsed="false">
      <c r="G72" s="58"/>
    </row>
    <row r="73" customFormat="false" ht="12.75" hidden="false" customHeight="false" outlineLevel="0" collapsed="false">
      <c r="G73" s="58"/>
    </row>
    <row r="74" customFormat="false" ht="15.75" hidden="false" customHeight="true" outlineLevel="0" collapsed="false">
      <c r="A74" s="68" t="s">
        <v>23</v>
      </c>
      <c r="C74" s="25" t="s">
        <v>49</v>
      </c>
    </row>
    <row r="75" customFormat="false" ht="12.75" hidden="false" customHeight="false" outlineLevel="0" collapsed="false">
      <c r="A75" s="48"/>
      <c r="B75" s="48"/>
      <c r="C75" s="78"/>
    </row>
    <row r="76" customFormat="false" ht="12.75" hidden="false" customHeight="false" outlineLevel="0" collapsed="false">
      <c r="A76" s="18" t="s">
        <v>23</v>
      </c>
      <c r="C76" s="59" t="s">
        <v>50</v>
      </c>
      <c r="G76" s="61" t="e">
        <f aca="false">G117</f>
        <v>#VALUE!</v>
      </c>
    </row>
    <row r="77" customFormat="false" ht="12.75" hidden="false" customHeight="false" outlineLevel="0" collapsed="false">
      <c r="A77" s="18" t="s">
        <v>25</v>
      </c>
      <c r="C77" s="59" t="s">
        <v>51</v>
      </c>
      <c r="G77" s="61" t="e">
        <f aca="false">G140</f>
        <v>#VALUE!</v>
      </c>
    </row>
    <row r="78" customFormat="false" ht="12.75" hidden="false" customHeight="false" outlineLevel="0" collapsed="false">
      <c r="A78" s="18" t="s">
        <v>27</v>
      </c>
      <c r="C78" s="59" t="s">
        <v>52</v>
      </c>
      <c r="G78" s="61" t="e">
        <f aca="false">G149</f>
        <v>#VALUE!</v>
      </c>
    </row>
    <row r="79" customFormat="false" ht="12.75" hidden="false" customHeight="false" outlineLevel="0" collapsed="false">
      <c r="A79" s="18" t="s">
        <v>31</v>
      </c>
      <c r="C79" s="59" t="s">
        <v>53</v>
      </c>
      <c r="G79" s="61" t="e">
        <f aca="false">G166</f>
        <v>#VALUE!</v>
      </c>
    </row>
    <row r="80" customFormat="false" ht="12.75" hidden="false" customHeight="false" outlineLevel="0" collapsed="false">
      <c r="A80" s="18" t="s">
        <v>34</v>
      </c>
      <c r="C80" s="3" t="s">
        <v>54</v>
      </c>
      <c r="G80" s="61" t="e">
        <f aca="false">G174</f>
        <v>#VALUE!</v>
      </c>
    </row>
    <row r="81" customFormat="false" ht="12.75" hidden="false" customHeight="false" outlineLevel="0" collapsed="false">
      <c r="A81" s="18" t="s">
        <v>37</v>
      </c>
      <c r="C81" s="59" t="str">
        <f aca="false">C176</f>
        <v>TRUBNÍ VEDENÍ - DRENÁŽE</v>
      </c>
      <c r="G81" s="61" t="e">
        <f aca="false">G191</f>
        <v>#VALUE!</v>
      </c>
    </row>
    <row r="82" customFormat="false" ht="12.75" hidden="false" customHeight="false" outlineLevel="0" collapsed="false">
      <c r="A82" s="18" t="s">
        <v>46</v>
      </c>
      <c r="C82" s="59" t="s">
        <v>55</v>
      </c>
      <c r="G82" s="61" t="e">
        <f aca="false">G207</f>
        <v>#VALUE!</v>
      </c>
    </row>
    <row r="83" customFormat="false" ht="12.75" hidden="false" customHeight="false" outlineLevel="0" collapsed="false">
      <c r="A83" s="18" t="s">
        <v>47</v>
      </c>
      <c r="C83" s="59" t="s">
        <v>56</v>
      </c>
      <c r="G83" s="61" t="e">
        <f aca="false">G220</f>
        <v>#VALUE!</v>
      </c>
    </row>
    <row r="84" customFormat="false" ht="12.75" hidden="false" customHeight="false" outlineLevel="0" collapsed="false">
      <c r="A84" s="18" t="s">
        <v>57</v>
      </c>
      <c r="C84" s="59" t="s">
        <v>58</v>
      </c>
      <c r="G84" s="61" t="e">
        <f aca="false">G224</f>
        <v>#VALUE!</v>
      </c>
    </row>
    <row r="85" customFormat="false" ht="12.75" hidden="false" customHeight="false" outlineLevel="0" collapsed="false">
      <c r="A85" s="39"/>
      <c r="B85" s="39"/>
      <c r="C85" s="74"/>
      <c r="D85" s="39"/>
      <c r="E85" s="75"/>
      <c r="F85" s="37"/>
      <c r="G85" s="76"/>
      <c r="H85" s="37"/>
    </row>
    <row r="86" customFormat="false" ht="12.75" hidden="false" customHeight="false" outlineLevel="0" collapsed="false">
      <c r="C86" s="59" t="s">
        <v>59</v>
      </c>
      <c r="G86" s="58" t="e">
        <f aca="false">SUM(G76:G85)</f>
        <v>#VALUE!</v>
      </c>
    </row>
    <row r="87" customFormat="false" ht="12.75" hidden="false" customHeight="false" outlineLevel="0" collapsed="false">
      <c r="G87" s="58"/>
    </row>
    <row r="88" customFormat="false" ht="12.75" hidden="false" customHeight="false" outlineLevel="0" collapsed="false">
      <c r="G88" s="58"/>
    </row>
    <row r="89" customFormat="false" ht="12.75" hidden="false" customHeight="false" outlineLevel="0" collapsed="false">
      <c r="G89" s="58"/>
    </row>
    <row r="90" customFormat="false" ht="12.75" hidden="false" customHeight="false" outlineLevel="0" collapsed="false">
      <c r="G90" s="58"/>
    </row>
    <row r="91" customFormat="false" ht="12.75" hidden="false" customHeight="false" outlineLevel="0" collapsed="false">
      <c r="G91" s="58"/>
    </row>
    <row r="92" customFormat="false" ht="12.75" hidden="false" customHeight="false" outlineLevel="0" collapsed="false">
      <c r="A92" s="18" t="s">
        <v>23</v>
      </c>
      <c r="C92" s="59" t="s">
        <v>50</v>
      </c>
    </row>
    <row r="93" customFormat="false" ht="12.75" hidden="false" customHeight="false" outlineLevel="0" collapsed="false">
      <c r="A93" s="39"/>
      <c r="B93" s="39"/>
      <c r="C93" s="74"/>
    </row>
    <row r="94" customFormat="false" ht="63.75" hidden="false" customHeight="false" outlineLevel="0" collapsed="false">
      <c r="A94" s="18" t="s">
        <v>23</v>
      </c>
      <c r="B94" s="18" t="s">
        <v>60</v>
      </c>
      <c r="C94" s="59" t="s">
        <v>61</v>
      </c>
      <c r="D94" s="18" t="s">
        <v>62</v>
      </c>
      <c r="E94" s="60" t="s">
        <v>63</v>
      </c>
      <c r="G94" s="61" t="e">
        <f aca="false">E94*F94</f>
        <v>#VALUE!</v>
      </c>
    </row>
    <row r="95" s="8" customFormat="true" ht="25.5" hidden="false" customHeight="false" outlineLevel="0" collapsed="false">
      <c r="A95" s="18" t="s">
        <v>25</v>
      </c>
      <c r="B95" s="18" t="s">
        <v>64</v>
      </c>
      <c r="C95" s="3" t="s">
        <v>65</v>
      </c>
      <c r="D95" s="18" t="s">
        <v>62</v>
      </c>
      <c r="E95" s="4" t="s">
        <v>66</v>
      </c>
      <c r="F95" s="2"/>
      <c r="G95" s="21" t="e">
        <f aca="false">E95*F95</f>
        <v>#VALUE!</v>
      </c>
      <c r="H95" s="2"/>
      <c r="I95" s="24"/>
    </row>
    <row r="96" s="8" customFormat="true" ht="12.75" hidden="false" customHeight="false" outlineLevel="0" collapsed="false">
      <c r="A96" s="18" t="s">
        <v>27</v>
      </c>
      <c r="B96" s="18" t="s">
        <v>67</v>
      </c>
      <c r="C96" s="3" t="s">
        <v>68</v>
      </c>
      <c r="D96" s="18" t="s">
        <v>62</v>
      </c>
      <c r="E96" s="4" t="s">
        <v>66</v>
      </c>
      <c r="F96" s="2"/>
      <c r="G96" s="21" t="e">
        <f aca="false">E96*F96</f>
        <v>#VALUE!</v>
      </c>
      <c r="H96" s="2"/>
      <c r="I96" s="24"/>
    </row>
    <row r="97" customFormat="false" ht="38.25" hidden="false" customHeight="false" outlineLevel="0" collapsed="false">
      <c r="A97" s="18" t="s">
        <v>31</v>
      </c>
      <c r="B97" s="18" t="s">
        <v>69</v>
      </c>
      <c r="C97" s="59" t="s">
        <v>70</v>
      </c>
      <c r="D97" s="18" t="s">
        <v>62</v>
      </c>
      <c r="E97" s="60" t="s">
        <v>71</v>
      </c>
      <c r="G97" s="21" t="e">
        <f aca="false">E97*F97</f>
        <v>#VALUE!</v>
      </c>
    </row>
    <row r="98" customFormat="false" ht="12.75" hidden="false" customHeight="false" outlineLevel="0" collapsed="false">
      <c r="A98" s="18" t="s">
        <v>34</v>
      </c>
      <c r="B98" s="18" t="s">
        <v>72</v>
      </c>
      <c r="C98" s="59" t="s">
        <v>68</v>
      </c>
      <c r="D98" s="18" t="s">
        <v>62</v>
      </c>
      <c r="E98" s="60" t="s">
        <v>71</v>
      </c>
      <c r="G98" s="61" t="e">
        <f aca="false">E98*F98</f>
        <v>#VALUE!</v>
      </c>
    </row>
    <row r="99" customFormat="false" ht="38.25" hidden="false" customHeight="false" outlineLevel="0" collapsed="false">
      <c r="A99" s="18" t="s">
        <v>37</v>
      </c>
      <c r="B99" s="18" t="s">
        <v>73</v>
      </c>
      <c r="C99" s="59" t="s">
        <v>74</v>
      </c>
      <c r="D99" s="18" t="s">
        <v>62</v>
      </c>
      <c r="E99" s="60" t="s">
        <v>75</v>
      </c>
      <c r="G99" s="61" t="e">
        <f aca="false">E99*F99</f>
        <v>#VALUE!</v>
      </c>
    </row>
    <row r="100" s="8" customFormat="true" ht="12.75" hidden="false" customHeight="false" outlineLevel="0" collapsed="false">
      <c r="A100" s="18" t="s">
        <v>46</v>
      </c>
      <c r="B100" s="18" t="s">
        <v>76</v>
      </c>
      <c r="C100" s="3" t="s">
        <v>68</v>
      </c>
      <c r="D100" s="18" t="s">
        <v>62</v>
      </c>
      <c r="E100" s="4" t="s">
        <v>75</v>
      </c>
      <c r="F100" s="2"/>
      <c r="G100" s="61" t="e">
        <f aca="false">E100*F100</f>
        <v>#VALUE!</v>
      </c>
      <c r="H100" s="2"/>
      <c r="I100" s="24"/>
    </row>
    <row r="101" customFormat="false" ht="25.5" hidden="false" customHeight="false" outlineLevel="0" collapsed="false">
      <c r="A101" s="18" t="s">
        <v>47</v>
      </c>
      <c r="B101" s="18" t="s">
        <v>77</v>
      </c>
      <c r="C101" s="59" t="s">
        <v>78</v>
      </c>
      <c r="D101" s="18" t="s">
        <v>79</v>
      </c>
      <c r="E101" s="60" t="s">
        <v>80</v>
      </c>
      <c r="G101" s="61" t="e">
        <f aca="false">E101*F101</f>
        <v>#VALUE!</v>
      </c>
    </row>
    <row r="102" s="55" customFormat="true" ht="12.75" hidden="false" customHeight="false" outlineLevel="0" collapsed="false">
      <c r="A102" s="18" t="s">
        <v>57</v>
      </c>
      <c r="B102" s="18" t="s">
        <v>77</v>
      </c>
      <c r="C102" s="27" t="s">
        <v>81</v>
      </c>
      <c r="D102" s="18" t="s">
        <v>79</v>
      </c>
      <c r="E102" s="29" t="s">
        <v>82</v>
      </c>
      <c r="F102" s="2"/>
      <c r="G102" s="61" t="e">
        <f aca="false">E102*F102</f>
        <v>#VALUE!</v>
      </c>
      <c r="H102" s="2"/>
      <c r="I102" s="24"/>
    </row>
    <row r="103" s="8" customFormat="true" ht="38.25" hidden="false" customHeight="false" outlineLevel="0" collapsed="false">
      <c r="A103" s="18" t="s">
        <v>83</v>
      </c>
      <c r="B103" s="18" t="s">
        <v>84</v>
      </c>
      <c r="C103" s="3" t="s">
        <v>85</v>
      </c>
      <c r="D103" s="18" t="s">
        <v>62</v>
      </c>
      <c r="E103" s="4" t="s">
        <v>86</v>
      </c>
      <c r="F103" s="2"/>
      <c r="G103" s="61" t="e">
        <f aca="false">E103*F103</f>
        <v>#VALUE!</v>
      </c>
      <c r="H103" s="2"/>
      <c r="I103" s="24"/>
    </row>
    <row r="104" s="8" customFormat="true" ht="63.75" hidden="false" customHeight="false" outlineLevel="0" collapsed="false">
      <c r="A104" s="18" t="s">
        <v>87</v>
      </c>
      <c r="B104" s="18" t="s">
        <v>88</v>
      </c>
      <c r="C104" s="27" t="s">
        <v>89</v>
      </c>
      <c r="D104" s="18" t="s">
        <v>79</v>
      </c>
      <c r="E104" s="29" t="s">
        <v>90</v>
      </c>
      <c r="F104" s="2"/>
      <c r="G104" s="21" t="e">
        <f aca="false">E104*F104</f>
        <v>#VALUE!</v>
      </c>
      <c r="H104" s="2"/>
      <c r="I104" s="24"/>
    </row>
    <row r="105" customFormat="false" ht="38.25" hidden="false" customHeight="false" outlineLevel="0" collapsed="false">
      <c r="A105" s="18" t="s">
        <v>91</v>
      </c>
      <c r="B105" s="18" t="s">
        <v>92</v>
      </c>
      <c r="C105" s="59" t="s">
        <v>93</v>
      </c>
      <c r="D105" s="18" t="s">
        <v>62</v>
      </c>
      <c r="E105" s="60" t="s">
        <v>94</v>
      </c>
      <c r="G105" s="61" t="e">
        <f aca="false">E105*F105</f>
        <v>#VALUE!</v>
      </c>
    </row>
    <row r="106" customFormat="false" ht="25.5" hidden="false" customHeight="false" outlineLevel="0" collapsed="false">
      <c r="A106" s="18" t="s">
        <v>95</v>
      </c>
      <c r="B106" s="18" t="s">
        <v>96</v>
      </c>
      <c r="C106" s="59" t="s">
        <v>97</v>
      </c>
      <c r="D106" s="18" t="s">
        <v>62</v>
      </c>
      <c r="E106" s="60" t="s">
        <v>94</v>
      </c>
      <c r="G106" s="61" t="e">
        <f aca="false">E106*F106</f>
        <v>#VALUE!</v>
      </c>
    </row>
    <row r="107" s="8" customFormat="true" ht="51" hidden="false" customHeight="false" outlineLevel="0" collapsed="false">
      <c r="A107" s="18" t="s">
        <v>98</v>
      </c>
      <c r="B107" s="18" t="s">
        <v>99</v>
      </c>
      <c r="C107" s="27" t="s">
        <v>100</v>
      </c>
      <c r="D107" s="18" t="s">
        <v>79</v>
      </c>
      <c r="E107" s="29" t="s">
        <v>101</v>
      </c>
      <c r="F107" s="2"/>
      <c r="G107" s="21" t="e">
        <f aca="false">E107*F107</f>
        <v>#VALUE!</v>
      </c>
      <c r="H107" s="2"/>
      <c r="I107" s="24"/>
    </row>
    <row r="108" customFormat="false" ht="25.5" hidden="false" customHeight="false" outlineLevel="0" collapsed="false">
      <c r="A108" s="18" t="s">
        <v>102</v>
      </c>
      <c r="B108" s="18" t="s">
        <v>92</v>
      </c>
      <c r="C108" s="59" t="s">
        <v>103</v>
      </c>
      <c r="D108" s="18" t="s">
        <v>62</v>
      </c>
      <c r="E108" s="60" t="s">
        <v>104</v>
      </c>
      <c r="G108" s="61" t="e">
        <f aca="false">E108*F108</f>
        <v>#VALUE!</v>
      </c>
    </row>
    <row r="109" customFormat="false" ht="25.5" hidden="false" customHeight="false" outlineLevel="0" collapsed="false">
      <c r="A109" s="18" t="s">
        <v>105</v>
      </c>
      <c r="B109" s="18" t="s">
        <v>96</v>
      </c>
      <c r="C109" s="59" t="s">
        <v>97</v>
      </c>
      <c r="D109" s="18" t="s">
        <v>62</v>
      </c>
      <c r="E109" s="60" t="s">
        <v>104</v>
      </c>
      <c r="G109" s="61" t="e">
        <f aca="false">E109*F109</f>
        <v>#VALUE!</v>
      </c>
    </row>
    <row r="110" s="8" customFormat="true" ht="38.25" hidden="false" customHeight="false" outlineLevel="0" collapsed="false">
      <c r="A110" s="18" t="s">
        <v>106</v>
      </c>
      <c r="B110" s="18" t="s">
        <v>99</v>
      </c>
      <c r="C110" s="27" t="s">
        <v>107</v>
      </c>
      <c r="D110" s="18" t="s">
        <v>79</v>
      </c>
      <c r="E110" s="29" t="s">
        <v>108</v>
      </c>
      <c r="F110" s="2"/>
      <c r="G110" s="21" t="e">
        <f aca="false">E110*F110</f>
        <v>#VALUE!</v>
      </c>
      <c r="H110" s="2"/>
      <c r="I110" s="24"/>
    </row>
    <row r="111" s="55" customFormat="true" ht="38.25" hidden="false" customHeight="false" outlineLevel="0" collapsed="false">
      <c r="A111" s="18" t="s">
        <v>109</v>
      </c>
      <c r="B111" s="18" t="s">
        <v>110</v>
      </c>
      <c r="C111" s="27" t="s">
        <v>111</v>
      </c>
      <c r="D111" s="18" t="s">
        <v>62</v>
      </c>
      <c r="E111" s="29" t="s">
        <v>112</v>
      </c>
      <c r="F111" s="2"/>
      <c r="G111" s="21" t="e">
        <f aca="false">E111*F111</f>
        <v>#VALUE!</v>
      </c>
      <c r="H111" s="2"/>
      <c r="I111" s="24"/>
    </row>
    <row r="112" s="55" customFormat="true" ht="25.5" hidden="false" customHeight="false" outlineLevel="0" collapsed="false">
      <c r="A112" s="18" t="s">
        <v>113</v>
      </c>
      <c r="B112" s="18" t="s">
        <v>114</v>
      </c>
      <c r="C112" s="27" t="s">
        <v>115</v>
      </c>
      <c r="D112" s="18" t="s">
        <v>62</v>
      </c>
      <c r="E112" s="29" t="s">
        <v>116</v>
      </c>
      <c r="F112" s="2"/>
      <c r="G112" s="21" t="e">
        <f aca="false">E112*F112</f>
        <v>#VALUE!</v>
      </c>
      <c r="H112" s="2"/>
      <c r="I112" s="24"/>
    </row>
    <row r="113" s="8" customFormat="true" ht="25.5" hidden="false" customHeight="false" outlineLevel="0" collapsed="false">
      <c r="A113" s="18" t="s">
        <v>117</v>
      </c>
      <c r="B113" s="18" t="s">
        <v>118</v>
      </c>
      <c r="C113" s="27" t="s">
        <v>119</v>
      </c>
      <c r="D113" s="18" t="s">
        <v>62</v>
      </c>
      <c r="E113" s="29" t="s">
        <v>120</v>
      </c>
      <c r="F113" s="2"/>
      <c r="G113" s="21" t="e">
        <f aca="false">E113*F113</f>
        <v>#VALUE!</v>
      </c>
      <c r="H113" s="2"/>
      <c r="I113" s="24"/>
    </row>
    <row r="114" s="8" customFormat="true" ht="12.75" hidden="false" customHeight="false" outlineLevel="0" collapsed="false">
      <c r="A114" s="18" t="s">
        <v>121</v>
      </c>
      <c r="B114" s="18" t="s">
        <v>114</v>
      </c>
      <c r="C114" s="27" t="s">
        <v>122</v>
      </c>
      <c r="D114" s="18" t="s">
        <v>62</v>
      </c>
      <c r="E114" s="29" t="s">
        <v>120</v>
      </c>
      <c r="F114" s="2"/>
      <c r="G114" s="21" t="e">
        <f aca="false">E114*F114</f>
        <v>#VALUE!</v>
      </c>
      <c r="H114" s="2"/>
      <c r="I114" s="24"/>
    </row>
    <row r="115" s="8" customFormat="true" ht="12.75" hidden="false" customHeight="false" outlineLevel="0" collapsed="false">
      <c r="A115" s="18" t="s">
        <v>123</v>
      </c>
      <c r="B115" s="18" t="s">
        <v>124</v>
      </c>
      <c r="C115" s="27" t="s">
        <v>125</v>
      </c>
      <c r="D115" s="18" t="s">
        <v>126</v>
      </c>
      <c r="E115" s="29" t="s">
        <v>127</v>
      </c>
      <c r="F115" s="2"/>
      <c r="G115" s="21" t="e">
        <f aca="false">E115*F115</f>
        <v>#VALUE!</v>
      </c>
      <c r="H115" s="2"/>
      <c r="I115" s="24"/>
    </row>
    <row r="116" s="77" customFormat="true" ht="12.75" hidden="false" customHeight="false" outlineLevel="0" collapsed="false">
      <c r="A116" s="39"/>
      <c r="B116" s="39"/>
      <c r="C116" s="74"/>
      <c r="D116" s="39"/>
      <c r="E116" s="75"/>
      <c r="F116" s="37"/>
      <c r="G116" s="76"/>
      <c r="H116" s="37"/>
    </row>
    <row r="117" customFormat="false" ht="12.75" hidden="false" customHeight="false" outlineLevel="0" collapsed="false">
      <c r="C117" s="59" t="s">
        <v>128</v>
      </c>
      <c r="G117" s="58" t="e">
        <f aca="false">SUM(G94:G116)</f>
        <v>#VALUE!</v>
      </c>
    </row>
    <row r="118" customFormat="false" ht="12.75" hidden="false" customHeight="false" outlineLevel="0" collapsed="false">
      <c r="G118" s="58"/>
    </row>
    <row r="119" customFormat="false" ht="12.75" hidden="false" customHeight="false" outlineLevel="0" collapsed="false">
      <c r="A119" s="18" t="s">
        <v>25</v>
      </c>
      <c r="C119" s="59" t="s">
        <v>51</v>
      </c>
    </row>
    <row r="120" customFormat="false" ht="12.75" hidden="false" customHeight="false" outlineLevel="0" collapsed="false">
      <c r="A120" s="39"/>
      <c r="B120" s="39"/>
      <c r="C120" s="74"/>
    </row>
    <row r="121" customFormat="false" ht="38.25" hidden="false" customHeight="false" outlineLevel="0" collapsed="false">
      <c r="A121" s="18" t="s">
        <v>23</v>
      </c>
      <c r="B121" s="18" t="s">
        <v>129</v>
      </c>
      <c r="C121" s="59" t="s">
        <v>130</v>
      </c>
      <c r="D121" s="1" t="s">
        <v>62</v>
      </c>
      <c r="E121" s="60" t="s">
        <v>131</v>
      </c>
      <c r="F121" s="5"/>
      <c r="G121" s="61" t="e">
        <f aca="false">E121*F121</f>
        <v>#VALUE!</v>
      </c>
      <c r="J121" s="2"/>
    </row>
    <row r="122" customFormat="false" ht="25.5" hidden="false" customHeight="false" outlineLevel="0" collapsed="false">
      <c r="A122" s="18" t="s">
        <v>25</v>
      </c>
      <c r="B122" s="18" t="s">
        <v>132</v>
      </c>
      <c r="C122" s="59" t="s">
        <v>133</v>
      </c>
      <c r="D122" s="1" t="s">
        <v>62</v>
      </c>
      <c r="E122" s="60" t="s">
        <v>134</v>
      </c>
      <c r="F122" s="5"/>
      <c r="G122" s="61" t="e">
        <f aca="false">E122*F122</f>
        <v>#VALUE!</v>
      </c>
      <c r="J122" s="2"/>
    </row>
    <row r="123" customFormat="false" ht="25.5" hidden="false" customHeight="false" outlineLevel="0" collapsed="false">
      <c r="A123" s="18" t="s">
        <v>27</v>
      </c>
      <c r="B123" s="18" t="s">
        <v>135</v>
      </c>
      <c r="C123" s="59" t="s">
        <v>136</v>
      </c>
      <c r="D123" s="18" t="s">
        <v>79</v>
      </c>
      <c r="E123" s="60" t="s">
        <v>137</v>
      </c>
      <c r="G123" s="61" t="e">
        <f aca="false">E123*F123</f>
        <v>#VALUE!</v>
      </c>
      <c r="J123" s="2"/>
    </row>
    <row r="124" customFormat="false" ht="15.75" hidden="false" customHeight="true" outlineLevel="0" collapsed="false">
      <c r="A124" s="18" t="s">
        <v>31</v>
      </c>
      <c r="B124" s="18" t="s">
        <v>138</v>
      </c>
      <c r="C124" s="59" t="s">
        <v>139</v>
      </c>
      <c r="D124" s="18" t="s">
        <v>79</v>
      </c>
      <c r="E124" s="60" t="s">
        <v>137</v>
      </c>
      <c r="G124" s="61" t="e">
        <f aca="false">E124*F124</f>
        <v>#VALUE!</v>
      </c>
    </row>
    <row r="125" s="8" customFormat="true" ht="38.25" hidden="false" customHeight="false" outlineLevel="0" collapsed="false">
      <c r="A125" s="18" t="s">
        <v>34</v>
      </c>
      <c r="B125" s="18" t="s">
        <v>140</v>
      </c>
      <c r="C125" s="59" t="s">
        <v>141</v>
      </c>
      <c r="D125" s="1" t="s">
        <v>62</v>
      </c>
      <c r="E125" s="60" t="s">
        <v>142</v>
      </c>
      <c r="F125" s="5"/>
      <c r="G125" s="61" t="e">
        <f aca="false">E125*F125</f>
        <v>#VALUE!</v>
      </c>
      <c r="H125" s="2"/>
    </row>
    <row r="126" s="8" customFormat="true" ht="25.5" hidden="false" customHeight="false" outlineLevel="0" collapsed="false">
      <c r="A126" s="18" t="s">
        <v>37</v>
      </c>
      <c r="B126" s="18" t="s">
        <v>143</v>
      </c>
      <c r="C126" s="59" t="s">
        <v>144</v>
      </c>
      <c r="D126" s="1" t="s">
        <v>145</v>
      </c>
      <c r="E126" s="60" t="s">
        <v>146</v>
      </c>
      <c r="F126" s="5"/>
      <c r="G126" s="61" t="e">
        <f aca="false">E126*F126</f>
        <v>#VALUE!</v>
      </c>
      <c r="H126" s="2"/>
    </row>
    <row r="127" customFormat="false" ht="25.5" hidden="false" customHeight="false" outlineLevel="0" collapsed="false">
      <c r="A127" s="18" t="s">
        <v>46</v>
      </c>
      <c r="B127" s="18" t="s">
        <v>147</v>
      </c>
      <c r="C127" s="59" t="s">
        <v>148</v>
      </c>
      <c r="D127" s="18" t="s">
        <v>79</v>
      </c>
      <c r="E127" s="60" t="s">
        <v>149</v>
      </c>
      <c r="G127" s="61" t="e">
        <f aca="false">E127*F127</f>
        <v>#VALUE!</v>
      </c>
    </row>
    <row r="128" customFormat="false" ht="12.75" hidden="false" customHeight="false" outlineLevel="0" collapsed="false">
      <c r="A128" s="18" t="s">
        <v>47</v>
      </c>
      <c r="B128" s="18" t="s">
        <v>150</v>
      </c>
      <c r="C128" s="59" t="s">
        <v>139</v>
      </c>
      <c r="D128" s="18" t="s">
        <v>79</v>
      </c>
      <c r="E128" s="60" t="s">
        <v>149</v>
      </c>
      <c r="G128" s="61" t="e">
        <f aca="false">E128*F128</f>
        <v>#VALUE!</v>
      </c>
    </row>
    <row r="129" customFormat="false" ht="25.5" hidden="false" customHeight="false" outlineLevel="0" collapsed="false">
      <c r="A129" s="18" t="s">
        <v>57</v>
      </c>
      <c r="B129" s="18" t="s">
        <v>140</v>
      </c>
      <c r="C129" s="59" t="s">
        <v>151</v>
      </c>
      <c r="D129" s="18" t="s">
        <v>62</v>
      </c>
      <c r="E129" s="60" t="s">
        <v>152</v>
      </c>
      <c r="G129" s="61" t="e">
        <f aca="false">E129*F129</f>
        <v>#VALUE!</v>
      </c>
    </row>
    <row r="130" customFormat="false" ht="25.5" hidden="false" customHeight="false" outlineLevel="0" collapsed="false">
      <c r="A130" s="18" t="s">
        <v>83</v>
      </c>
      <c r="B130" s="18" t="s">
        <v>132</v>
      </c>
      <c r="C130" s="59" t="s">
        <v>153</v>
      </c>
      <c r="D130" s="18" t="s">
        <v>62</v>
      </c>
      <c r="E130" s="60" t="s">
        <v>154</v>
      </c>
      <c r="G130" s="61" t="e">
        <f aca="false">E130*F130</f>
        <v>#VALUE!</v>
      </c>
      <c r="J130" s="2"/>
    </row>
    <row r="131" customFormat="false" ht="12.75" hidden="false" customHeight="false" outlineLevel="0" collapsed="false">
      <c r="A131" s="18" t="s">
        <v>87</v>
      </c>
      <c r="B131" s="18" t="s">
        <v>155</v>
      </c>
      <c r="C131" s="59" t="s">
        <v>156</v>
      </c>
      <c r="D131" s="18" t="s">
        <v>79</v>
      </c>
      <c r="E131" s="60" t="s">
        <v>157</v>
      </c>
      <c r="G131" s="61" t="e">
        <f aca="false">E131*F131</f>
        <v>#VALUE!</v>
      </c>
      <c r="J131" s="2"/>
    </row>
    <row r="132" customFormat="false" ht="25.5" hidden="false" customHeight="false" outlineLevel="0" collapsed="false">
      <c r="A132" s="18" t="s">
        <v>91</v>
      </c>
      <c r="B132" s="18" t="s">
        <v>135</v>
      </c>
      <c r="C132" s="59" t="s">
        <v>158</v>
      </c>
      <c r="D132" s="18" t="s">
        <v>79</v>
      </c>
      <c r="E132" s="60" t="s">
        <v>159</v>
      </c>
      <c r="G132" s="61" t="e">
        <f aca="false">E132*F132</f>
        <v>#VALUE!</v>
      </c>
      <c r="J132" s="2"/>
    </row>
    <row r="133" customFormat="false" ht="12.75" hidden="false" customHeight="false" outlineLevel="0" collapsed="false">
      <c r="A133" s="18" t="s">
        <v>95</v>
      </c>
      <c r="B133" s="18" t="s">
        <v>138</v>
      </c>
      <c r="C133" s="59" t="s">
        <v>139</v>
      </c>
      <c r="D133" s="18" t="s">
        <v>79</v>
      </c>
      <c r="E133" s="60" t="s">
        <v>159</v>
      </c>
      <c r="G133" s="61" t="e">
        <f aca="false">E133*F133</f>
        <v>#VALUE!</v>
      </c>
    </row>
    <row r="134" customFormat="false" ht="12.75" hidden="false" customHeight="false" outlineLevel="0" collapsed="false">
      <c r="A134" s="18" t="s">
        <v>98</v>
      </c>
      <c r="B134" s="18" t="s">
        <v>160</v>
      </c>
      <c r="C134" s="59" t="s">
        <v>161</v>
      </c>
      <c r="D134" s="18" t="s">
        <v>79</v>
      </c>
      <c r="E134" s="60" t="s">
        <v>162</v>
      </c>
      <c r="G134" s="61" t="e">
        <f aca="false">E134*F134</f>
        <v>#VALUE!</v>
      </c>
      <c r="J134" s="2"/>
    </row>
    <row r="135" customFormat="false" ht="25.5" hidden="false" customHeight="false" outlineLevel="0" collapsed="false">
      <c r="A135" s="18" t="s">
        <v>102</v>
      </c>
      <c r="B135" s="18" t="s">
        <v>163</v>
      </c>
      <c r="C135" s="59" t="s">
        <v>164</v>
      </c>
      <c r="D135" s="18" t="s">
        <v>62</v>
      </c>
      <c r="E135" s="60" t="s">
        <v>165</v>
      </c>
      <c r="G135" s="61" t="e">
        <f aca="false">E135*F135</f>
        <v>#VALUE!</v>
      </c>
    </row>
    <row r="136" customFormat="false" ht="25.5" hidden="false" customHeight="false" outlineLevel="0" collapsed="false">
      <c r="A136" s="18" t="s">
        <v>105</v>
      </c>
      <c r="B136" s="18" t="s">
        <v>135</v>
      </c>
      <c r="C136" s="59" t="s">
        <v>166</v>
      </c>
      <c r="D136" s="18" t="s">
        <v>79</v>
      </c>
      <c r="E136" s="60" t="s">
        <v>167</v>
      </c>
      <c r="G136" s="61" t="e">
        <f aca="false">E136*F136</f>
        <v>#VALUE!</v>
      </c>
    </row>
    <row r="137" customFormat="false" ht="12.75" hidden="false" customHeight="false" outlineLevel="0" collapsed="false">
      <c r="A137" s="18" t="s">
        <v>106</v>
      </c>
      <c r="B137" s="18" t="s">
        <v>138</v>
      </c>
      <c r="C137" s="59" t="s">
        <v>139</v>
      </c>
      <c r="D137" s="18" t="s">
        <v>79</v>
      </c>
      <c r="E137" s="60" t="s">
        <v>167</v>
      </c>
      <c r="G137" s="61" t="e">
        <f aca="false">E137*F137</f>
        <v>#VALUE!</v>
      </c>
    </row>
    <row r="138" customFormat="false" ht="25.5" hidden="false" customHeight="false" outlineLevel="0" collapsed="false">
      <c r="A138" s="18" t="s">
        <v>109</v>
      </c>
      <c r="B138" s="18" t="s">
        <v>160</v>
      </c>
      <c r="C138" s="59" t="s">
        <v>168</v>
      </c>
      <c r="D138" s="18" t="s">
        <v>79</v>
      </c>
      <c r="E138" s="60" t="s">
        <v>169</v>
      </c>
      <c r="G138" s="61" t="e">
        <f aca="false">E138*F138</f>
        <v>#VALUE!</v>
      </c>
      <c r="J138" s="2"/>
    </row>
    <row r="139" s="77" customFormat="true" ht="12.75" hidden="false" customHeight="false" outlineLevel="0" collapsed="false">
      <c r="A139" s="39"/>
      <c r="B139" s="39"/>
      <c r="C139" s="74"/>
      <c r="D139" s="39"/>
      <c r="E139" s="75"/>
      <c r="F139" s="37"/>
      <c r="G139" s="76"/>
      <c r="H139" s="37"/>
    </row>
    <row r="140" customFormat="false" ht="12.75" hidden="false" customHeight="false" outlineLevel="0" collapsed="false">
      <c r="C140" s="59" t="s">
        <v>128</v>
      </c>
      <c r="G140" s="58" t="e">
        <f aca="false">SUM(G121:G139)</f>
        <v>#VALUE!</v>
      </c>
    </row>
    <row r="141" customFormat="false" ht="12.75" hidden="false" customHeight="false" outlineLevel="0" collapsed="false">
      <c r="G141" s="58"/>
    </row>
    <row r="142" customFormat="false" ht="12.75" hidden="false" customHeight="false" outlineLevel="0" collapsed="false">
      <c r="A142" s="18" t="s">
        <v>27</v>
      </c>
      <c r="C142" s="59" t="s">
        <v>52</v>
      </c>
    </row>
    <row r="143" customFormat="false" ht="12.75" hidden="false" customHeight="false" outlineLevel="0" collapsed="false">
      <c r="A143" s="39"/>
      <c r="B143" s="39"/>
      <c r="C143" s="74"/>
    </row>
    <row r="144" customFormat="false" ht="25.5" hidden="false" customHeight="false" outlineLevel="0" collapsed="false">
      <c r="A144" s="18" t="s">
        <v>23</v>
      </c>
      <c r="B144" s="18" t="s">
        <v>170</v>
      </c>
      <c r="C144" s="59" t="s">
        <v>171</v>
      </c>
      <c r="D144" s="1" t="s">
        <v>62</v>
      </c>
      <c r="E144" s="60" t="s">
        <v>172</v>
      </c>
      <c r="F144" s="5"/>
      <c r="G144" s="61" t="e">
        <f aca="false">E144*F144</f>
        <v>#VALUE!</v>
      </c>
      <c r="J144" s="2"/>
    </row>
    <row r="145" customFormat="false" ht="38.25" hidden="false" customHeight="false" outlineLevel="0" collapsed="false">
      <c r="A145" s="18" t="s">
        <v>25</v>
      </c>
      <c r="B145" s="18" t="s">
        <v>173</v>
      </c>
      <c r="C145" s="59" t="s">
        <v>174</v>
      </c>
      <c r="D145" s="1" t="s">
        <v>79</v>
      </c>
      <c r="E145" s="60" t="s">
        <v>175</v>
      </c>
      <c r="F145" s="5"/>
      <c r="G145" s="61" t="e">
        <f aca="false">E145*F145</f>
        <v>#VALUE!</v>
      </c>
      <c r="J145" s="2"/>
    </row>
    <row r="146" customFormat="false" ht="12.75" hidden="false" customHeight="false" outlineLevel="0" collapsed="false">
      <c r="A146" s="18" t="s">
        <v>27</v>
      </c>
      <c r="B146" s="18" t="s">
        <v>176</v>
      </c>
      <c r="C146" s="59" t="s">
        <v>139</v>
      </c>
      <c r="D146" s="18" t="s">
        <v>79</v>
      </c>
      <c r="E146" s="60" t="s">
        <v>175</v>
      </c>
      <c r="G146" s="61" t="e">
        <f aca="false">E146*F146</f>
        <v>#VALUE!</v>
      </c>
      <c r="J146" s="2"/>
    </row>
    <row r="147" customFormat="false" ht="25.5" hidden="false" customHeight="false" outlineLevel="0" collapsed="false">
      <c r="A147" s="18" t="s">
        <v>31</v>
      </c>
      <c r="B147" s="18" t="s">
        <v>177</v>
      </c>
      <c r="C147" s="59" t="s">
        <v>178</v>
      </c>
      <c r="D147" s="18" t="s">
        <v>126</v>
      </c>
      <c r="E147" s="60" t="s">
        <v>179</v>
      </c>
      <c r="G147" s="61" t="e">
        <f aca="false">E147*F147</f>
        <v>#VALUE!</v>
      </c>
    </row>
    <row r="148" s="77" customFormat="true" ht="12.75" hidden="false" customHeight="false" outlineLevel="0" collapsed="false">
      <c r="A148" s="39"/>
      <c r="B148" s="39"/>
      <c r="C148" s="74"/>
      <c r="D148" s="39"/>
      <c r="E148" s="75"/>
      <c r="F148" s="37"/>
      <c r="G148" s="76"/>
      <c r="H148" s="37"/>
    </row>
    <row r="149" customFormat="false" ht="12.75" hidden="false" customHeight="false" outlineLevel="0" collapsed="false">
      <c r="C149" s="59" t="s">
        <v>128</v>
      </c>
      <c r="G149" s="58" t="e">
        <f aca="false">SUM(G144:G148)</f>
        <v>#VALUE!</v>
      </c>
    </row>
    <row r="150" customFormat="false" ht="12.75" hidden="false" customHeight="false" outlineLevel="0" collapsed="false">
      <c r="G150" s="58"/>
    </row>
    <row r="151" customFormat="false" ht="12.75" hidden="false" customHeight="false" outlineLevel="0" collapsed="false">
      <c r="A151" s="18" t="s">
        <v>31</v>
      </c>
      <c r="C151" s="59" t="s">
        <v>53</v>
      </c>
    </row>
    <row r="152" customFormat="false" ht="12.75" hidden="false" customHeight="false" outlineLevel="0" collapsed="false">
      <c r="A152" s="39"/>
      <c r="B152" s="39"/>
      <c r="C152" s="74"/>
    </row>
    <row r="153" customFormat="false" ht="38.25" hidden="false" customHeight="false" outlineLevel="0" collapsed="false">
      <c r="A153" s="18" t="s">
        <v>23</v>
      </c>
      <c r="B153" s="18" t="s">
        <v>180</v>
      </c>
      <c r="C153" s="59" t="s">
        <v>181</v>
      </c>
      <c r="D153" s="18" t="s">
        <v>79</v>
      </c>
      <c r="E153" s="60" t="s">
        <v>182</v>
      </c>
      <c r="G153" s="61" t="e">
        <f aca="false">E153*F153</f>
        <v>#VALUE!</v>
      </c>
    </row>
    <row r="154" customFormat="false" ht="25.5" hidden="false" customHeight="false" outlineLevel="0" collapsed="false">
      <c r="A154" s="18" t="s">
        <v>25</v>
      </c>
      <c r="B154" s="18" t="s">
        <v>183</v>
      </c>
      <c r="C154" s="59" t="s">
        <v>184</v>
      </c>
      <c r="D154" s="18" t="s">
        <v>79</v>
      </c>
      <c r="E154" s="60" t="s">
        <v>185</v>
      </c>
      <c r="G154" s="61" t="e">
        <f aca="false">E154*F154</f>
        <v>#VALUE!</v>
      </c>
    </row>
    <row r="155" customFormat="false" ht="25.5" hidden="false" customHeight="false" outlineLevel="0" collapsed="false">
      <c r="A155" s="18" t="s">
        <v>27</v>
      </c>
      <c r="B155" s="18" t="s">
        <v>186</v>
      </c>
      <c r="C155" s="59" t="s">
        <v>187</v>
      </c>
      <c r="D155" s="18" t="s">
        <v>79</v>
      </c>
      <c r="E155" s="60" t="s">
        <v>185</v>
      </c>
      <c r="G155" s="61" t="e">
        <f aca="false">E155*F155</f>
        <v>#VALUE!</v>
      </c>
    </row>
    <row r="156" customFormat="false" ht="25.5" hidden="false" customHeight="false" outlineLevel="0" collapsed="false">
      <c r="A156" s="18" t="s">
        <v>31</v>
      </c>
      <c r="B156" s="18" t="s">
        <v>188</v>
      </c>
      <c r="C156" s="59" t="s">
        <v>189</v>
      </c>
      <c r="D156" s="18" t="s">
        <v>79</v>
      </c>
      <c r="E156" s="60" t="s">
        <v>185</v>
      </c>
      <c r="G156" s="61" t="e">
        <f aca="false">E156*F156</f>
        <v>#VALUE!</v>
      </c>
    </row>
    <row r="157" customFormat="false" ht="25.5" hidden="false" customHeight="false" outlineLevel="0" collapsed="false">
      <c r="A157" s="18" t="s">
        <v>34</v>
      </c>
      <c r="B157" s="18" t="s">
        <v>190</v>
      </c>
      <c r="C157" s="59" t="s">
        <v>191</v>
      </c>
      <c r="D157" s="18" t="s">
        <v>79</v>
      </c>
      <c r="E157" s="60" t="s">
        <v>185</v>
      </c>
      <c r="G157" s="61" t="e">
        <f aca="false">E157*F157</f>
        <v>#VALUE!</v>
      </c>
    </row>
    <row r="158" customFormat="false" ht="12.75" hidden="false" customHeight="false" outlineLevel="0" collapsed="false">
      <c r="A158" s="18" t="s">
        <v>37</v>
      </c>
      <c r="B158" s="18" t="s">
        <v>192</v>
      </c>
      <c r="C158" s="59" t="s">
        <v>193</v>
      </c>
      <c r="D158" s="18" t="s">
        <v>79</v>
      </c>
      <c r="E158" s="60" t="s">
        <v>185</v>
      </c>
      <c r="G158" s="61" t="e">
        <f aca="false">E158*F158</f>
        <v>#VALUE!</v>
      </c>
    </row>
    <row r="159" customFormat="false" ht="25.5" hidden="false" customHeight="false" outlineLevel="0" collapsed="false">
      <c r="A159" s="18" t="s">
        <v>46</v>
      </c>
      <c r="B159" s="18" t="s">
        <v>194</v>
      </c>
      <c r="C159" s="59" t="s">
        <v>195</v>
      </c>
      <c r="D159" s="18" t="s">
        <v>79</v>
      </c>
      <c r="E159" s="60" t="s">
        <v>196</v>
      </c>
      <c r="G159" s="61" t="e">
        <f aca="false">E159*F159</f>
        <v>#VALUE!</v>
      </c>
    </row>
    <row r="160" customFormat="false" ht="25.5" hidden="false" customHeight="false" outlineLevel="0" collapsed="false">
      <c r="A160" s="18" t="s">
        <v>47</v>
      </c>
      <c r="B160" s="18" t="s">
        <v>197</v>
      </c>
      <c r="C160" s="59" t="s">
        <v>198</v>
      </c>
      <c r="D160" s="18" t="s">
        <v>79</v>
      </c>
      <c r="E160" s="60" t="s">
        <v>199</v>
      </c>
      <c r="G160" s="61" t="e">
        <f aca="false">E160*F160</f>
        <v>#VALUE!</v>
      </c>
    </row>
    <row r="161" customFormat="false" ht="25.5" hidden="false" customHeight="false" outlineLevel="0" collapsed="false">
      <c r="A161" s="18" t="s">
        <v>57</v>
      </c>
      <c r="B161" s="18" t="s">
        <v>197</v>
      </c>
      <c r="C161" s="59" t="s">
        <v>200</v>
      </c>
      <c r="D161" s="18" t="s">
        <v>79</v>
      </c>
      <c r="E161" s="60" t="s">
        <v>142</v>
      </c>
      <c r="G161" s="61" t="e">
        <f aca="false">E161*F161</f>
        <v>#VALUE!</v>
      </c>
    </row>
    <row r="162" customFormat="false" ht="25.5" hidden="false" customHeight="false" outlineLevel="0" collapsed="false">
      <c r="A162" s="18" t="s">
        <v>83</v>
      </c>
      <c r="B162" s="18" t="s">
        <v>201</v>
      </c>
      <c r="C162" s="59" t="s">
        <v>202</v>
      </c>
      <c r="D162" s="18" t="s">
        <v>79</v>
      </c>
      <c r="E162" s="60" t="s">
        <v>203</v>
      </c>
      <c r="G162" s="61" t="e">
        <f aca="false">E162*F162</f>
        <v>#VALUE!</v>
      </c>
    </row>
    <row r="163" customFormat="false" ht="25.5" hidden="false" customHeight="false" outlineLevel="0" collapsed="false">
      <c r="A163" s="18" t="s">
        <v>87</v>
      </c>
      <c r="B163" s="18" t="s">
        <v>204</v>
      </c>
      <c r="C163" s="59" t="s">
        <v>205</v>
      </c>
      <c r="D163" s="18" t="s">
        <v>79</v>
      </c>
      <c r="E163" s="60" t="s">
        <v>108</v>
      </c>
      <c r="G163" s="61" t="e">
        <f aca="false">E163*F163</f>
        <v>#VALUE!</v>
      </c>
    </row>
    <row r="164" customFormat="false" ht="25.5" hidden="false" customHeight="false" outlineLevel="0" collapsed="false">
      <c r="A164" s="18" t="s">
        <v>91</v>
      </c>
      <c r="B164" s="18" t="s">
        <v>206</v>
      </c>
      <c r="C164" s="59" t="s">
        <v>207</v>
      </c>
      <c r="D164" s="18" t="s">
        <v>62</v>
      </c>
      <c r="E164" s="60" t="s">
        <v>208</v>
      </c>
      <c r="G164" s="61" t="e">
        <f aca="false">E164*F164</f>
        <v>#VALUE!</v>
      </c>
    </row>
    <row r="165" s="77" customFormat="true" ht="12.75" hidden="false" customHeight="false" outlineLevel="0" collapsed="false">
      <c r="A165" s="39"/>
      <c r="B165" s="39"/>
      <c r="C165" s="74"/>
      <c r="D165" s="39"/>
      <c r="E165" s="75"/>
      <c r="F165" s="37"/>
      <c r="G165" s="76"/>
      <c r="H165" s="37"/>
    </row>
    <row r="166" customFormat="false" ht="12.75" hidden="false" customHeight="false" outlineLevel="0" collapsed="false">
      <c r="C166" s="59" t="s">
        <v>128</v>
      </c>
      <c r="G166" s="58" t="e">
        <f aca="false">SUM(G153:G165)</f>
        <v>#VALUE!</v>
      </c>
    </row>
    <row r="167" customFormat="false" ht="12.75" hidden="false" customHeight="false" outlineLevel="0" collapsed="false">
      <c r="G167" s="58"/>
    </row>
    <row r="168" s="8" customFormat="true" ht="12.75" hidden="false" customHeight="false" outlineLevel="0" collapsed="false">
      <c r="A168" s="1" t="s">
        <v>34</v>
      </c>
      <c r="B168" s="18"/>
      <c r="C168" s="3" t="s">
        <v>54</v>
      </c>
      <c r="D168" s="18"/>
      <c r="E168" s="60"/>
      <c r="F168" s="5"/>
      <c r="G168" s="61"/>
      <c r="H168" s="7"/>
    </row>
    <row r="169" s="8" customFormat="true" ht="12.75" hidden="false" customHeight="false" outlineLevel="0" collapsed="false">
      <c r="A169" s="83"/>
      <c r="B169" s="39"/>
      <c r="C169" s="74"/>
      <c r="D169" s="1"/>
      <c r="E169" s="60"/>
      <c r="F169" s="5"/>
      <c r="G169" s="61"/>
      <c r="H169" s="7"/>
    </row>
    <row r="170" s="8" customFormat="true" ht="38.25" hidden="false" customHeight="false" outlineLevel="0" collapsed="false">
      <c r="A170" s="1" t="s">
        <v>23</v>
      </c>
      <c r="B170" s="18" t="s">
        <v>209</v>
      </c>
      <c r="C170" s="59" t="s">
        <v>210</v>
      </c>
      <c r="D170" s="1" t="s">
        <v>79</v>
      </c>
      <c r="E170" s="60" t="s">
        <v>199</v>
      </c>
      <c r="F170" s="5"/>
      <c r="G170" s="61" t="e">
        <f aca="false">E170*F170</f>
        <v>#VALUE!</v>
      </c>
      <c r="H170" s="7"/>
    </row>
    <row r="171" s="8" customFormat="true" ht="25.5" hidden="false" customHeight="false" outlineLevel="0" collapsed="false">
      <c r="A171" s="1" t="s">
        <v>25</v>
      </c>
      <c r="B171" s="18" t="s">
        <v>211</v>
      </c>
      <c r="C171" s="59" t="s">
        <v>212</v>
      </c>
      <c r="D171" s="1" t="s">
        <v>79</v>
      </c>
      <c r="E171" s="60" t="s">
        <v>213</v>
      </c>
      <c r="F171" s="5"/>
      <c r="G171" s="61" t="e">
        <f aca="false">E171*F171</f>
        <v>#VALUE!</v>
      </c>
      <c r="H171" s="7"/>
    </row>
    <row r="172" s="8" customFormat="true" ht="38.25" hidden="false" customHeight="false" outlineLevel="0" collapsed="false">
      <c r="A172" s="1" t="s">
        <v>27</v>
      </c>
      <c r="B172" s="18" t="s">
        <v>186</v>
      </c>
      <c r="C172" s="59" t="s">
        <v>214</v>
      </c>
      <c r="D172" s="1" t="s">
        <v>79</v>
      </c>
      <c r="E172" s="60" t="s">
        <v>203</v>
      </c>
      <c r="F172" s="5"/>
      <c r="G172" s="61" t="e">
        <f aca="false">E172*F172</f>
        <v>#VALUE!</v>
      </c>
      <c r="H172" s="7"/>
    </row>
    <row r="173" s="43" customFormat="true" ht="12.75" hidden="false" customHeight="false" outlineLevel="0" collapsed="false">
      <c r="A173" s="83"/>
      <c r="B173" s="39"/>
      <c r="C173" s="74"/>
      <c r="D173" s="83"/>
      <c r="E173" s="75"/>
      <c r="F173" s="84"/>
      <c r="G173" s="76"/>
      <c r="H173" s="85"/>
    </row>
    <row r="174" s="8" customFormat="true" ht="12.75" hidden="false" customHeight="false" outlineLevel="0" collapsed="false">
      <c r="A174" s="1"/>
      <c r="B174" s="18"/>
      <c r="C174" s="59" t="s">
        <v>128</v>
      </c>
      <c r="D174" s="1"/>
      <c r="E174" s="60"/>
      <c r="F174" s="5"/>
      <c r="G174" s="58" t="e">
        <f aca="false">SUM(G170:G173)</f>
        <v>#VALUE!</v>
      </c>
      <c r="H174" s="7"/>
    </row>
    <row r="175" s="8" customFormat="true" ht="12.75" hidden="false" customHeight="false" outlineLevel="0" collapsed="false">
      <c r="A175" s="1"/>
      <c r="B175" s="18"/>
      <c r="C175" s="59"/>
      <c r="D175" s="1"/>
      <c r="E175" s="60"/>
      <c r="F175" s="5"/>
      <c r="G175" s="58"/>
      <c r="H175" s="7"/>
    </row>
    <row r="176" s="8" customFormat="true" ht="12.75" hidden="false" customHeight="false" outlineLevel="0" collapsed="false">
      <c r="A176" s="1" t="s">
        <v>37</v>
      </c>
      <c r="B176" s="18"/>
      <c r="C176" s="59" t="s">
        <v>215</v>
      </c>
      <c r="D176" s="1"/>
      <c r="E176" s="60"/>
      <c r="F176" s="5"/>
      <c r="G176" s="61"/>
      <c r="H176" s="7"/>
    </row>
    <row r="177" s="8" customFormat="true" ht="12.75" hidden="false" customHeight="false" outlineLevel="0" collapsed="false">
      <c r="A177" s="83"/>
      <c r="B177" s="39"/>
      <c r="C177" s="74"/>
      <c r="D177" s="1"/>
      <c r="E177" s="60"/>
      <c r="F177" s="5"/>
      <c r="G177" s="61"/>
      <c r="H177" s="7"/>
    </row>
    <row r="178" customFormat="false" ht="38.25" hidden="false" customHeight="false" outlineLevel="0" collapsed="false">
      <c r="A178" s="18" t="s">
        <v>23</v>
      </c>
      <c r="B178" s="18" t="s">
        <v>216</v>
      </c>
      <c r="C178" s="86" t="s">
        <v>217</v>
      </c>
      <c r="D178" s="18" t="s">
        <v>218</v>
      </c>
      <c r="E178" s="60" t="s">
        <v>219</v>
      </c>
      <c r="G178" s="61" t="e">
        <f aca="false">E178*F178</f>
        <v>#VALUE!</v>
      </c>
    </row>
    <row r="179" customFormat="false" ht="25.5" hidden="false" customHeight="false" outlineLevel="0" collapsed="false">
      <c r="A179" s="18" t="s">
        <v>25</v>
      </c>
      <c r="B179" s="18" t="s">
        <v>220</v>
      </c>
      <c r="C179" s="86" t="s">
        <v>221</v>
      </c>
      <c r="D179" s="18" t="s">
        <v>218</v>
      </c>
      <c r="E179" s="60" t="s">
        <v>222</v>
      </c>
      <c r="G179" s="61" t="e">
        <f aca="false">E179*F179</f>
        <v>#VALUE!</v>
      </c>
    </row>
    <row r="180" customFormat="false" ht="12.75" hidden="false" customHeight="false" outlineLevel="0" collapsed="false">
      <c r="A180" s="18" t="s">
        <v>27</v>
      </c>
      <c r="B180" s="18" t="s">
        <v>220</v>
      </c>
      <c r="C180" s="86" t="s">
        <v>223</v>
      </c>
      <c r="D180" s="18" t="s">
        <v>218</v>
      </c>
      <c r="E180" s="60" t="s">
        <v>224</v>
      </c>
      <c r="G180" s="61" t="e">
        <f aca="false">E180*F180</f>
        <v>#VALUE!</v>
      </c>
    </row>
    <row r="181" s="55" customFormat="true" ht="38.25" hidden="false" customHeight="false" outlineLevel="0" collapsed="false">
      <c r="A181" s="18" t="s">
        <v>31</v>
      </c>
      <c r="B181" s="18" t="s">
        <v>225</v>
      </c>
      <c r="C181" s="86" t="s">
        <v>226</v>
      </c>
      <c r="D181" s="87" t="s">
        <v>145</v>
      </c>
      <c r="E181" s="60" t="s">
        <v>227</v>
      </c>
      <c r="F181" s="88"/>
      <c r="G181" s="61" t="e">
        <f aca="false">E181*F181</f>
        <v>#VALUE!</v>
      </c>
      <c r="H181" s="88"/>
      <c r="J181" s="89"/>
    </row>
    <row r="182" s="55" customFormat="true" ht="25.5" hidden="false" customHeight="false" outlineLevel="0" collapsed="false">
      <c r="A182" s="18" t="s">
        <v>34</v>
      </c>
      <c r="B182" s="18" t="s">
        <v>228</v>
      </c>
      <c r="C182" s="86" t="s">
        <v>229</v>
      </c>
      <c r="D182" s="87" t="s">
        <v>218</v>
      </c>
      <c r="E182" s="60" t="s">
        <v>230</v>
      </c>
      <c r="F182" s="88"/>
      <c r="G182" s="61" t="e">
        <f aca="false">E182*F182</f>
        <v>#VALUE!</v>
      </c>
      <c r="H182" s="88"/>
      <c r="J182" s="89"/>
    </row>
    <row r="183" s="8" customFormat="true" ht="38.25" hidden="false" customHeight="false" outlineLevel="0" collapsed="false">
      <c r="A183" s="18" t="s">
        <v>37</v>
      </c>
      <c r="B183" s="18" t="s">
        <v>231</v>
      </c>
      <c r="C183" s="59" t="s">
        <v>232</v>
      </c>
      <c r="D183" s="1" t="s">
        <v>218</v>
      </c>
      <c r="E183" s="60" t="s">
        <v>233</v>
      </c>
      <c r="F183" s="5"/>
      <c r="G183" s="61" t="e">
        <f aca="false">E183*F183</f>
        <v>#VALUE!</v>
      </c>
      <c r="H183" s="7"/>
    </row>
    <row r="184" s="8" customFormat="true" ht="12.75" hidden="false" customHeight="false" outlineLevel="0" collapsed="false">
      <c r="A184" s="18" t="s">
        <v>46</v>
      </c>
      <c r="B184" s="18" t="s">
        <v>231</v>
      </c>
      <c r="C184" s="59" t="s">
        <v>234</v>
      </c>
      <c r="D184" s="1" t="s">
        <v>218</v>
      </c>
      <c r="E184" s="60" t="s">
        <v>235</v>
      </c>
      <c r="F184" s="5"/>
      <c r="G184" s="61" t="e">
        <f aca="false">E184*F184</f>
        <v>#VALUE!</v>
      </c>
      <c r="H184" s="7"/>
    </row>
    <row r="185" s="8" customFormat="true" ht="12.75" hidden="false" customHeight="false" outlineLevel="0" collapsed="false">
      <c r="A185" s="18" t="s">
        <v>47</v>
      </c>
      <c r="B185" s="18" t="s">
        <v>231</v>
      </c>
      <c r="C185" s="59" t="s">
        <v>236</v>
      </c>
      <c r="D185" s="1" t="s">
        <v>218</v>
      </c>
      <c r="E185" s="60" t="s">
        <v>237</v>
      </c>
      <c r="F185" s="5"/>
      <c r="G185" s="61" t="e">
        <f aca="false">E185*F185</f>
        <v>#VALUE!</v>
      </c>
      <c r="H185" s="7"/>
    </row>
    <row r="186" s="8" customFormat="true" ht="38.25" hidden="false" customHeight="false" outlineLevel="0" collapsed="false">
      <c r="A186" s="18" t="s">
        <v>57</v>
      </c>
      <c r="B186" s="18" t="s">
        <v>238</v>
      </c>
      <c r="C186" s="59" t="s">
        <v>239</v>
      </c>
      <c r="D186" s="1" t="s">
        <v>62</v>
      </c>
      <c r="E186" s="60" t="s">
        <v>240</v>
      </c>
      <c r="F186" s="5"/>
      <c r="G186" s="61" t="e">
        <f aca="false">E186*F186</f>
        <v>#VALUE!</v>
      </c>
      <c r="H186" s="7"/>
    </row>
    <row r="187" s="8" customFormat="true" ht="38.25" hidden="false" customHeight="false" outlineLevel="0" collapsed="false">
      <c r="A187" s="18" t="s">
        <v>83</v>
      </c>
      <c r="B187" s="18" t="s">
        <v>241</v>
      </c>
      <c r="C187" s="59" t="s">
        <v>242</v>
      </c>
      <c r="D187" s="1" t="s">
        <v>62</v>
      </c>
      <c r="E187" s="60" t="s">
        <v>243</v>
      </c>
      <c r="F187" s="5"/>
      <c r="G187" s="61" t="e">
        <f aca="false">E187*F187</f>
        <v>#VALUE!</v>
      </c>
      <c r="H187" s="7"/>
    </row>
    <row r="188" s="8" customFormat="true" ht="51" hidden="false" customHeight="false" outlineLevel="0" collapsed="false">
      <c r="A188" s="18" t="s">
        <v>87</v>
      </c>
      <c r="B188" s="18" t="s">
        <v>244</v>
      </c>
      <c r="C188" s="59" t="s">
        <v>245</v>
      </c>
      <c r="D188" s="1" t="s">
        <v>79</v>
      </c>
      <c r="E188" s="60" t="s">
        <v>246</v>
      </c>
      <c r="F188" s="5"/>
      <c r="G188" s="61" t="e">
        <f aca="false">E188*F188</f>
        <v>#VALUE!</v>
      </c>
      <c r="H188" s="7"/>
    </row>
    <row r="189" s="8" customFormat="true" ht="25.5" hidden="false" customHeight="false" outlineLevel="0" collapsed="false">
      <c r="A189" s="18" t="s">
        <v>91</v>
      </c>
      <c r="B189" s="18" t="s">
        <v>247</v>
      </c>
      <c r="C189" s="59" t="s">
        <v>248</v>
      </c>
      <c r="D189" s="1" t="s">
        <v>145</v>
      </c>
      <c r="E189" s="60" t="s">
        <v>36</v>
      </c>
      <c r="F189" s="5"/>
      <c r="G189" s="61" t="e">
        <f aca="false">E189*F189</f>
        <v>#VALUE!</v>
      </c>
      <c r="H189" s="7"/>
    </row>
    <row r="190" s="43" customFormat="true" ht="12.75" hidden="false" customHeight="false" outlineLevel="0" collapsed="false">
      <c r="A190" s="83"/>
      <c r="B190" s="39"/>
      <c r="C190" s="74"/>
      <c r="D190" s="83"/>
      <c r="E190" s="75"/>
      <c r="F190" s="84"/>
      <c r="G190" s="76"/>
      <c r="H190" s="85"/>
    </row>
    <row r="191" s="55" customFormat="true" ht="12.75" hidden="false" customHeight="false" outlineLevel="0" collapsed="false">
      <c r="A191" s="87"/>
      <c r="B191" s="18"/>
      <c r="C191" s="59" t="s">
        <v>128</v>
      </c>
      <c r="D191" s="87"/>
      <c r="E191" s="60"/>
      <c r="F191" s="88"/>
      <c r="G191" s="58" t="e">
        <f aca="false">SUM(G178:G189)</f>
        <v>#VALUE!</v>
      </c>
      <c r="H191" s="7"/>
    </row>
    <row r="192" s="55" customFormat="true" ht="12.75" hidden="false" customHeight="false" outlineLevel="0" collapsed="false">
      <c r="A192" s="87"/>
      <c r="B192" s="18"/>
      <c r="C192" s="59"/>
      <c r="D192" s="87"/>
      <c r="E192" s="60"/>
      <c r="F192" s="88"/>
      <c r="G192" s="58"/>
      <c r="H192" s="7"/>
    </row>
    <row r="193" customFormat="false" ht="12.75" hidden="false" customHeight="false" outlineLevel="0" collapsed="false">
      <c r="A193" s="18" t="s">
        <v>46</v>
      </c>
      <c r="C193" s="59" t="s">
        <v>55</v>
      </c>
    </row>
    <row r="194" customFormat="false" ht="12.75" hidden="false" customHeight="false" outlineLevel="0" collapsed="false">
      <c r="A194" s="39"/>
      <c r="B194" s="39"/>
      <c r="C194" s="74"/>
    </row>
    <row r="195" customFormat="false" ht="25.5" hidden="false" customHeight="false" outlineLevel="0" collapsed="false">
      <c r="A195" s="18" t="s">
        <v>23</v>
      </c>
      <c r="B195" s="90" t="s">
        <v>249</v>
      </c>
      <c r="C195" s="59" t="s">
        <v>250</v>
      </c>
      <c r="D195" s="18" t="s">
        <v>79</v>
      </c>
      <c r="E195" s="60" t="s">
        <v>108</v>
      </c>
      <c r="G195" s="61" t="e">
        <f aca="false">E195*F195</f>
        <v>#VALUE!</v>
      </c>
      <c r="H195" s="91"/>
      <c r="I195" s="24"/>
      <c r="J195" s="92"/>
    </row>
    <row r="196" customFormat="false" ht="51" hidden="false" customHeight="false" outlineLevel="0" collapsed="false">
      <c r="A196" s="18" t="s">
        <v>25</v>
      </c>
      <c r="B196" s="90" t="s">
        <v>251</v>
      </c>
      <c r="C196" s="59" t="s">
        <v>252</v>
      </c>
      <c r="D196" s="18" t="s">
        <v>253</v>
      </c>
      <c r="E196" s="60" t="s">
        <v>254</v>
      </c>
      <c r="G196" s="61" t="e">
        <f aca="false">E196*F196</f>
        <v>#VALUE!</v>
      </c>
      <c r="H196" s="91"/>
      <c r="I196" s="24"/>
      <c r="J196" s="92"/>
    </row>
    <row r="197" customFormat="false" ht="12.75" hidden="false" customHeight="false" outlineLevel="0" collapsed="false">
      <c r="A197" s="18" t="s">
        <v>27</v>
      </c>
      <c r="B197" s="90" t="s">
        <v>255</v>
      </c>
      <c r="C197" s="59" t="s">
        <v>256</v>
      </c>
      <c r="D197" s="18" t="s">
        <v>257</v>
      </c>
      <c r="E197" s="60" t="s">
        <v>258</v>
      </c>
      <c r="G197" s="61" t="e">
        <f aca="false">E197*F197</f>
        <v>#VALUE!</v>
      </c>
      <c r="H197" s="91"/>
      <c r="I197" s="24"/>
      <c r="J197" s="92"/>
    </row>
    <row r="198" customFormat="false" ht="12.75" hidden="false" customHeight="false" outlineLevel="0" collapsed="false">
      <c r="A198" s="18" t="s">
        <v>31</v>
      </c>
      <c r="B198" s="90" t="s">
        <v>259</v>
      </c>
      <c r="C198" s="59" t="s">
        <v>260</v>
      </c>
      <c r="D198" s="18" t="s">
        <v>257</v>
      </c>
      <c r="E198" s="60" t="s">
        <v>258</v>
      </c>
      <c r="G198" s="61" t="e">
        <f aca="false">E198*F198</f>
        <v>#VALUE!</v>
      </c>
      <c r="H198" s="91"/>
      <c r="I198" s="24"/>
      <c r="J198" s="92"/>
    </row>
    <row r="199" customFormat="false" ht="38.25" hidden="false" customHeight="false" outlineLevel="0" collapsed="false">
      <c r="A199" s="18" t="s">
        <v>34</v>
      </c>
      <c r="B199" s="90" t="s">
        <v>249</v>
      </c>
      <c r="C199" s="59" t="s">
        <v>261</v>
      </c>
      <c r="D199" s="18" t="s">
        <v>79</v>
      </c>
      <c r="E199" s="60" t="s">
        <v>101</v>
      </c>
      <c r="G199" s="61" t="e">
        <f aca="false">E199*F199</f>
        <v>#VALUE!</v>
      </c>
      <c r="H199" s="91"/>
      <c r="I199" s="24"/>
      <c r="J199" s="92"/>
    </row>
    <row r="200" customFormat="false" ht="25.5" hidden="false" customHeight="false" outlineLevel="0" collapsed="false">
      <c r="A200" s="18" t="s">
        <v>37</v>
      </c>
      <c r="B200" s="90" t="s">
        <v>251</v>
      </c>
      <c r="C200" s="59" t="s">
        <v>262</v>
      </c>
      <c r="D200" s="18" t="s">
        <v>253</v>
      </c>
      <c r="E200" s="60" t="s">
        <v>263</v>
      </c>
      <c r="G200" s="61" t="e">
        <f aca="false">E200*F200</f>
        <v>#VALUE!</v>
      </c>
      <c r="H200" s="91"/>
      <c r="I200" s="24"/>
      <c r="J200" s="92"/>
    </row>
    <row r="201" customFormat="false" ht="12.75" hidden="false" customHeight="false" outlineLevel="0" collapsed="false">
      <c r="A201" s="18" t="s">
        <v>46</v>
      </c>
      <c r="B201" s="90" t="s">
        <v>264</v>
      </c>
      <c r="C201" s="59" t="s">
        <v>265</v>
      </c>
      <c r="D201" s="18" t="s">
        <v>79</v>
      </c>
      <c r="E201" s="60" t="s">
        <v>82</v>
      </c>
      <c r="G201" s="61" t="e">
        <f aca="false">E201*F201</f>
        <v>#VALUE!</v>
      </c>
      <c r="H201" s="91"/>
      <c r="I201" s="24"/>
      <c r="J201" s="92"/>
    </row>
    <row r="202" s="100" customFormat="true" ht="38.25" hidden="false" customHeight="false" outlineLevel="0" collapsed="false">
      <c r="A202" s="18" t="s">
        <v>47</v>
      </c>
      <c r="B202" s="93" t="s">
        <v>266</v>
      </c>
      <c r="C202" s="94" t="s">
        <v>267</v>
      </c>
      <c r="D202" s="93" t="s">
        <v>79</v>
      </c>
      <c r="E202" s="95" t="n">
        <v>16695.6</v>
      </c>
      <c r="F202" s="96"/>
      <c r="G202" s="97" t="n">
        <f aca="false">E202*F202</f>
        <v>0</v>
      </c>
      <c r="H202" s="98"/>
      <c r="I202" s="99"/>
    </row>
    <row r="203" customFormat="false" ht="25.5" hidden="false" customHeight="false" outlineLevel="0" collapsed="false">
      <c r="A203" s="18" t="s">
        <v>57</v>
      </c>
      <c r="B203" s="90" t="s">
        <v>268</v>
      </c>
      <c r="C203" s="59" t="s">
        <v>269</v>
      </c>
      <c r="D203" s="18" t="s">
        <v>253</v>
      </c>
      <c r="E203" s="60" t="s">
        <v>270</v>
      </c>
      <c r="G203" s="61" t="e">
        <f aca="false">E203*F203</f>
        <v>#VALUE!</v>
      </c>
      <c r="H203" s="91"/>
      <c r="I203" s="24"/>
      <c r="J203" s="92"/>
    </row>
    <row r="204" customFormat="false" ht="12.75" hidden="false" customHeight="false" outlineLevel="0" collapsed="false">
      <c r="A204" s="18" t="s">
        <v>83</v>
      </c>
      <c r="B204" s="90" t="s">
        <v>271</v>
      </c>
      <c r="C204" s="59" t="s">
        <v>272</v>
      </c>
      <c r="D204" s="18" t="s">
        <v>79</v>
      </c>
      <c r="E204" s="60" t="s">
        <v>273</v>
      </c>
      <c r="G204" s="61" t="e">
        <f aca="false">E204*F204</f>
        <v>#VALUE!</v>
      </c>
      <c r="H204" s="91"/>
      <c r="I204" s="24"/>
      <c r="J204" s="92"/>
    </row>
    <row r="205" customFormat="false" ht="25.5" hidden="false" customHeight="false" outlineLevel="0" collapsed="false">
      <c r="A205" s="18" t="s">
        <v>87</v>
      </c>
      <c r="B205" s="101" t="s">
        <v>274</v>
      </c>
      <c r="C205" s="59" t="s">
        <v>275</v>
      </c>
      <c r="D205" s="18" t="s">
        <v>79</v>
      </c>
      <c r="E205" s="60" t="s">
        <v>82</v>
      </c>
      <c r="G205" s="61" t="e">
        <f aca="false">E205*F205</f>
        <v>#VALUE!</v>
      </c>
      <c r="H205" s="102"/>
      <c r="J205" s="103"/>
    </row>
    <row r="206" s="77" customFormat="true" ht="12.75" hidden="false" customHeight="false" outlineLevel="0" collapsed="false">
      <c r="A206" s="39"/>
      <c r="B206" s="39"/>
      <c r="C206" s="74"/>
      <c r="D206" s="39"/>
      <c r="E206" s="75"/>
      <c r="F206" s="37"/>
      <c r="G206" s="76"/>
      <c r="H206" s="37"/>
    </row>
    <row r="207" customFormat="false" ht="12.75" hidden="false" customHeight="false" outlineLevel="0" collapsed="false">
      <c r="C207" s="59" t="s">
        <v>128</v>
      </c>
      <c r="G207" s="58" t="e">
        <f aca="false">SUM(G195:G205)</f>
        <v>#VALUE!</v>
      </c>
    </row>
    <row r="208" customFormat="false" ht="12.75" hidden="false" customHeight="false" outlineLevel="0" collapsed="false">
      <c r="G208" s="58"/>
    </row>
    <row r="209" customFormat="false" ht="12.75" hidden="false" customHeight="false" outlineLevel="0" collapsed="false">
      <c r="A209" s="18" t="s">
        <v>47</v>
      </c>
      <c r="C209" s="59" t="s">
        <v>56</v>
      </c>
    </row>
    <row r="210" customFormat="false" ht="12.75" hidden="false" customHeight="false" outlineLevel="0" collapsed="false">
      <c r="A210" s="39"/>
      <c r="B210" s="39"/>
      <c r="C210" s="74"/>
    </row>
    <row r="211" customFormat="false" ht="51" hidden="false" customHeight="false" outlineLevel="0" collapsed="false">
      <c r="A211" s="18" t="s">
        <v>23</v>
      </c>
      <c r="B211" s="18" t="s">
        <v>276</v>
      </c>
      <c r="C211" s="59" t="s">
        <v>277</v>
      </c>
      <c r="D211" s="18" t="s">
        <v>218</v>
      </c>
      <c r="E211" s="60" t="s">
        <v>278</v>
      </c>
      <c r="G211" s="61" t="e">
        <f aca="false">E211*F211</f>
        <v>#VALUE!</v>
      </c>
    </row>
    <row r="212" customFormat="false" ht="12.75" hidden="false" customHeight="false" outlineLevel="0" collapsed="false">
      <c r="A212" s="18" t="s">
        <v>25</v>
      </c>
      <c r="B212" s="18" t="s">
        <v>279</v>
      </c>
      <c r="C212" s="59" t="s">
        <v>280</v>
      </c>
      <c r="D212" s="18" t="s">
        <v>218</v>
      </c>
      <c r="E212" s="60" t="s">
        <v>281</v>
      </c>
      <c r="G212" s="61" t="e">
        <f aca="false">E212*F212</f>
        <v>#VALUE!</v>
      </c>
    </row>
    <row r="213" customFormat="false" ht="25.5" hidden="false" customHeight="false" outlineLevel="0" collapsed="false">
      <c r="A213" s="18" t="s">
        <v>27</v>
      </c>
      <c r="B213" s="18" t="s">
        <v>282</v>
      </c>
      <c r="C213" s="104" t="s">
        <v>283</v>
      </c>
      <c r="D213" s="18" t="s">
        <v>145</v>
      </c>
      <c r="E213" s="60" t="s">
        <v>284</v>
      </c>
      <c r="G213" s="61" t="e">
        <f aca="false">E213*F213</f>
        <v>#VALUE!</v>
      </c>
    </row>
    <row r="214" customFormat="false" ht="38.25" hidden="false" customHeight="false" outlineLevel="0" collapsed="false">
      <c r="A214" s="18" t="s">
        <v>31</v>
      </c>
      <c r="B214" s="18" t="s">
        <v>285</v>
      </c>
      <c r="C214" s="59" t="s">
        <v>286</v>
      </c>
      <c r="D214" s="18" t="s">
        <v>62</v>
      </c>
      <c r="E214" s="60" t="s">
        <v>287</v>
      </c>
      <c r="G214" s="61" t="e">
        <f aca="false">E214*F214</f>
        <v>#VALUE!</v>
      </c>
    </row>
    <row r="215" s="8" customFormat="true" ht="25.5" hidden="false" customHeight="false" outlineLevel="0" collapsed="false">
      <c r="A215" s="18" t="s">
        <v>34</v>
      </c>
      <c r="B215" s="18" t="s">
        <v>288</v>
      </c>
      <c r="C215" s="59" t="s">
        <v>289</v>
      </c>
      <c r="D215" s="1" t="s">
        <v>218</v>
      </c>
      <c r="E215" s="60" t="s">
        <v>146</v>
      </c>
      <c r="F215" s="5"/>
      <c r="G215" s="61" t="e">
        <f aca="false">E215*F215</f>
        <v>#VALUE!</v>
      </c>
      <c r="H215" s="7"/>
    </row>
    <row r="216" customFormat="false" ht="38.25" hidden="false" customHeight="false" outlineLevel="0" collapsed="false">
      <c r="A216" s="18" t="s">
        <v>37</v>
      </c>
      <c r="B216" s="18" t="s">
        <v>290</v>
      </c>
      <c r="C216" s="59" t="s">
        <v>291</v>
      </c>
      <c r="D216" s="18" t="s">
        <v>79</v>
      </c>
      <c r="E216" s="60" t="s">
        <v>292</v>
      </c>
      <c r="G216" s="61" t="e">
        <f aca="false">E216*F216</f>
        <v>#VALUE!</v>
      </c>
    </row>
    <row r="217" customFormat="false" ht="25.5" hidden="false" customHeight="false" outlineLevel="0" collapsed="false">
      <c r="A217" s="18" t="s">
        <v>46</v>
      </c>
      <c r="B217" s="18" t="s">
        <v>293</v>
      </c>
      <c r="C217" s="59" t="s">
        <v>294</v>
      </c>
      <c r="D217" s="18" t="s">
        <v>145</v>
      </c>
      <c r="E217" s="60" t="s">
        <v>295</v>
      </c>
      <c r="G217" s="61" t="e">
        <f aca="false">E217*F217</f>
        <v>#VALUE!</v>
      </c>
    </row>
    <row r="218" customFormat="false" ht="38.25" hidden="false" customHeight="false" outlineLevel="0" collapsed="false">
      <c r="A218" s="18" t="s">
        <v>47</v>
      </c>
      <c r="B218" s="18" t="s">
        <v>296</v>
      </c>
      <c r="C218" s="59" t="s">
        <v>297</v>
      </c>
      <c r="D218" s="18" t="s">
        <v>79</v>
      </c>
      <c r="E218" s="60" t="s">
        <v>80</v>
      </c>
      <c r="G218" s="61" t="e">
        <f aca="false">E218*F218</f>
        <v>#VALUE!</v>
      </c>
    </row>
    <row r="219" s="77" customFormat="true" ht="12.75" hidden="false" customHeight="false" outlineLevel="0" collapsed="false">
      <c r="A219" s="39"/>
      <c r="B219" s="39"/>
      <c r="C219" s="74"/>
      <c r="D219" s="39"/>
      <c r="E219" s="75"/>
      <c r="F219" s="37"/>
      <c r="G219" s="76"/>
      <c r="H219" s="37"/>
    </row>
    <row r="220" customFormat="false" ht="12.75" hidden="false" customHeight="false" outlineLevel="0" collapsed="false">
      <c r="C220" s="59" t="s">
        <v>128</v>
      </c>
      <c r="G220" s="58" t="e">
        <f aca="false">SUM(G211:G219)</f>
        <v>#VALUE!</v>
      </c>
    </row>
    <row r="221" customFormat="false" ht="12.75" hidden="false" customHeight="false" outlineLevel="0" collapsed="false">
      <c r="G221" s="58"/>
    </row>
    <row r="222" customFormat="false" ht="12.75" hidden="false" customHeight="false" outlineLevel="0" collapsed="false">
      <c r="A222" s="18" t="s">
        <v>57</v>
      </c>
      <c r="C222" s="59" t="s">
        <v>58</v>
      </c>
    </row>
    <row r="223" customFormat="false" ht="12.75" hidden="false" customHeight="false" outlineLevel="0" collapsed="false">
      <c r="A223" s="39"/>
      <c r="B223" s="39"/>
      <c r="C223" s="74"/>
    </row>
    <row r="224" customFormat="false" ht="12.75" hidden="false" customHeight="false" outlineLevel="0" collapsed="false">
      <c r="A224" s="18" t="s">
        <v>23</v>
      </c>
      <c r="B224" s="18" t="s">
        <v>298</v>
      </c>
      <c r="C224" s="59" t="s">
        <v>299</v>
      </c>
      <c r="D224" s="18" t="s">
        <v>29</v>
      </c>
      <c r="E224" s="60" t="s">
        <v>300</v>
      </c>
      <c r="G224" s="58" t="e">
        <f aca="false">SUM(G77:G83)*E224%</f>
        <v>#VALUE!</v>
      </c>
    </row>
    <row r="225" customFormat="false" ht="12.75" hidden="false" customHeight="false" outlineLevel="0" collapsed="false">
      <c r="G225" s="58"/>
    </row>
    <row r="226" customFormat="false" ht="12.75" hidden="false" customHeight="false" outlineLevel="0" collapsed="false">
      <c r="G226" s="58"/>
    </row>
    <row r="227" customFormat="false" ht="13.5" hidden="false" customHeight="false" outlineLevel="0" collapsed="false">
      <c r="A227" s="68" t="s">
        <v>25</v>
      </c>
      <c r="C227" s="25" t="s">
        <v>301</v>
      </c>
    </row>
    <row r="228" customFormat="false" ht="12.75" hidden="false" customHeight="false" outlineLevel="0" collapsed="false">
      <c r="A228" s="48"/>
      <c r="B228" s="48"/>
      <c r="C228" s="78"/>
    </row>
    <row r="229" customFormat="false" ht="12.75" hidden="false" customHeight="false" outlineLevel="0" collapsed="false">
      <c r="A229" s="18" t="s">
        <v>23</v>
      </c>
      <c r="C229" s="105" t="s">
        <v>302</v>
      </c>
      <c r="G229" s="61" t="e">
        <f aca="false">G264</f>
        <v>#VALUE!</v>
      </c>
    </row>
    <row r="230" customFormat="false" ht="12.75" hidden="false" customHeight="false" outlineLevel="0" collapsed="false">
      <c r="A230" s="18" t="s">
        <v>25</v>
      </c>
      <c r="C230" s="59" t="s">
        <v>303</v>
      </c>
      <c r="G230" s="61" t="e">
        <f aca="false">G279</f>
        <v>#VALUE!</v>
      </c>
    </row>
    <row r="231" customFormat="false" ht="12.75" hidden="false" customHeight="false" outlineLevel="0" collapsed="false">
      <c r="A231" s="18" t="s">
        <v>27</v>
      </c>
      <c r="C231" s="59" t="s">
        <v>304</v>
      </c>
      <c r="G231" s="61" t="e">
        <f aca="false">G292</f>
        <v>#VALUE!</v>
      </c>
    </row>
    <row r="232" s="77" customFormat="true" ht="12.75" hidden="false" customHeight="false" outlineLevel="0" collapsed="false">
      <c r="A232" s="39"/>
      <c r="B232" s="39"/>
      <c r="C232" s="74"/>
      <c r="D232" s="39"/>
      <c r="E232" s="75"/>
      <c r="F232" s="37"/>
      <c r="G232" s="76"/>
      <c r="H232" s="37"/>
    </row>
    <row r="233" customFormat="false" ht="12.75" hidden="false" customHeight="false" outlineLevel="0" collapsed="false">
      <c r="C233" s="59" t="s">
        <v>128</v>
      </c>
      <c r="G233" s="58" t="e">
        <f aca="false">SUM(G229:G232)</f>
        <v>#VALUE!</v>
      </c>
    </row>
    <row r="234" customFormat="false" ht="12.75" hidden="false" customHeight="false" outlineLevel="0" collapsed="false">
      <c r="G234" s="58"/>
    </row>
    <row r="235" customFormat="false" ht="12.75" hidden="false" customHeight="false" outlineLevel="0" collapsed="false">
      <c r="G235" s="58"/>
    </row>
    <row r="236" s="8" customFormat="true" ht="14.25" hidden="false" customHeight="true" outlineLevel="0" collapsed="false">
      <c r="A236" s="1" t="s">
        <v>23</v>
      </c>
      <c r="B236" s="18"/>
      <c r="C236" s="105" t="s">
        <v>302</v>
      </c>
      <c r="D236" s="1"/>
      <c r="E236" s="60"/>
      <c r="F236" s="5"/>
      <c r="G236" s="61"/>
      <c r="H236" s="7"/>
    </row>
    <row r="237" s="8" customFormat="true" ht="12.75" hidden="false" customHeight="false" outlineLevel="0" collapsed="false">
      <c r="A237" s="83"/>
      <c r="B237" s="39"/>
      <c r="C237" s="106"/>
      <c r="D237" s="1"/>
      <c r="E237" s="60"/>
      <c r="F237" s="5"/>
      <c r="G237" s="61"/>
      <c r="H237" s="7"/>
    </row>
    <row r="238" s="8" customFormat="true" ht="25.5" hidden="false" customHeight="false" outlineLevel="0" collapsed="false">
      <c r="A238" s="1" t="s">
        <v>23</v>
      </c>
      <c r="B238" s="18" t="s">
        <v>305</v>
      </c>
      <c r="C238" s="105" t="s">
        <v>306</v>
      </c>
      <c r="D238" s="1" t="s">
        <v>145</v>
      </c>
      <c r="E238" s="107" t="n">
        <v>1</v>
      </c>
      <c r="F238" s="5"/>
      <c r="G238" s="61" t="n">
        <f aca="false">E238*F238</f>
        <v>0</v>
      </c>
      <c r="H238" s="2"/>
    </row>
    <row r="239" s="8" customFormat="true" ht="25.5" hidden="false" customHeight="false" outlineLevel="0" collapsed="false">
      <c r="A239" s="1" t="s">
        <v>25</v>
      </c>
      <c r="B239" s="18" t="s">
        <v>307</v>
      </c>
      <c r="C239" s="105" t="s">
        <v>308</v>
      </c>
      <c r="D239" s="1" t="s">
        <v>145</v>
      </c>
      <c r="E239" s="107" t="n">
        <v>1</v>
      </c>
      <c r="F239" s="5"/>
      <c r="G239" s="61" t="n">
        <f aca="false">E239*F239</f>
        <v>0</v>
      </c>
      <c r="H239" s="2"/>
    </row>
    <row r="240" s="8" customFormat="true" ht="38.25" hidden="false" customHeight="false" outlineLevel="0" collapsed="false">
      <c r="A240" s="1" t="s">
        <v>27</v>
      </c>
      <c r="B240" s="18" t="s">
        <v>309</v>
      </c>
      <c r="C240" s="105" t="s">
        <v>310</v>
      </c>
      <c r="D240" s="1" t="s">
        <v>311</v>
      </c>
      <c r="E240" s="107" t="n">
        <v>1</v>
      </c>
      <c r="F240" s="5"/>
      <c r="G240" s="61" t="n">
        <f aca="false">E240*F240</f>
        <v>0</v>
      </c>
      <c r="H240" s="2"/>
    </row>
    <row r="241" s="8" customFormat="true" ht="38.25" hidden="false" customHeight="false" outlineLevel="0" collapsed="false">
      <c r="A241" s="1" t="s">
        <v>31</v>
      </c>
      <c r="B241" s="18" t="s">
        <v>312</v>
      </c>
      <c r="C241" s="105" t="s">
        <v>313</v>
      </c>
      <c r="D241" s="1" t="s">
        <v>145</v>
      </c>
      <c r="E241" s="107" t="n">
        <v>1</v>
      </c>
      <c r="F241" s="5"/>
      <c r="G241" s="61" t="n">
        <f aca="false">E241*F241</f>
        <v>0</v>
      </c>
      <c r="H241" s="2"/>
    </row>
    <row r="242" s="8" customFormat="true" ht="16.5" hidden="false" customHeight="true" outlineLevel="0" collapsed="false">
      <c r="A242" s="1" t="s">
        <v>34</v>
      </c>
      <c r="B242" s="18" t="s">
        <v>314</v>
      </c>
      <c r="C242" s="105" t="s">
        <v>315</v>
      </c>
      <c r="D242" s="1" t="s">
        <v>311</v>
      </c>
      <c r="E242" s="107" t="n">
        <v>1</v>
      </c>
      <c r="F242" s="5"/>
      <c r="G242" s="61" t="n">
        <f aca="false">E242*F242</f>
        <v>0</v>
      </c>
      <c r="H242" s="2"/>
    </row>
    <row r="243" s="8" customFormat="true" ht="25.5" hidden="false" customHeight="false" outlineLevel="0" collapsed="false">
      <c r="A243" s="1" t="s">
        <v>37</v>
      </c>
      <c r="B243" s="18" t="s">
        <v>316</v>
      </c>
      <c r="C243" s="105" t="s">
        <v>317</v>
      </c>
      <c r="D243" s="1" t="s">
        <v>145</v>
      </c>
      <c r="E243" s="107" t="n">
        <v>1</v>
      </c>
      <c r="F243" s="5"/>
      <c r="G243" s="61" t="n">
        <f aca="false">E243*F243</f>
        <v>0</v>
      </c>
      <c r="H243" s="2"/>
    </row>
    <row r="244" s="8" customFormat="true" ht="38.25" hidden="false" customHeight="false" outlineLevel="0" collapsed="false">
      <c r="A244" s="1" t="s">
        <v>46</v>
      </c>
      <c r="B244" s="18" t="s">
        <v>318</v>
      </c>
      <c r="C244" s="105" t="s">
        <v>319</v>
      </c>
      <c r="D244" s="1" t="s">
        <v>145</v>
      </c>
      <c r="E244" s="107" t="n">
        <v>1</v>
      </c>
      <c r="F244" s="5"/>
      <c r="G244" s="61" t="n">
        <f aca="false">E244*F244</f>
        <v>0</v>
      </c>
      <c r="H244" s="2"/>
    </row>
    <row r="245" s="8" customFormat="true" ht="25.5" hidden="false" customHeight="false" outlineLevel="0" collapsed="false">
      <c r="A245" s="1" t="s">
        <v>47</v>
      </c>
      <c r="B245" s="18" t="s">
        <v>320</v>
      </c>
      <c r="C245" s="105" t="s">
        <v>321</v>
      </c>
      <c r="D245" s="1" t="s">
        <v>145</v>
      </c>
      <c r="E245" s="107" t="n">
        <v>1</v>
      </c>
      <c r="F245" s="5"/>
      <c r="G245" s="61" t="n">
        <f aca="false">E245*F245</f>
        <v>0</v>
      </c>
      <c r="H245" s="2"/>
    </row>
    <row r="246" s="8" customFormat="true" ht="25.5" hidden="false" customHeight="false" outlineLevel="0" collapsed="false">
      <c r="A246" s="1" t="s">
        <v>57</v>
      </c>
      <c r="B246" s="18" t="s">
        <v>322</v>
      </c>
      <c r="C246" s="105" t="s">
        <v>323</v>
      </c>
      <c r="D246" s="1" t="s">
        <v>145</v>
      </c>
      <c r="E246" s="107" t="n">
        <v>1</v>
      </c>
      <c r="F246" s="5"/>
      <c r="G246" s="61" t="n">
        <f aca="false">E246*F246</f>
        <v>0</v>
      </c>
      <c r="H246" s="2"/>
    </row>
    <row r="247" s="8" customFormat="true" ht="25.5" hidden="false" customHeight="false" outlineLevel="0" collapsed="false">
      <c r="A247" s="1" t="s">
        <v>83</v>
      </c>
      <c r="B247" s="18" t="s">
        <v>324</v>
      </c>
      <c r="C247" s="105" t="s">
        <v>325</v>
      </c>
      <c r="D247" s="1" t="s">
        <v>145</v>
      </c>
      <c r="E247" s="107" t="n">
        <v>1</v>
      </c>
      <c r="F247" s="5"/>
      <c r="G247" s="61" t="n">
        <f aca="false">E247*F247</f>
        <v>0</v>
      </c>
      <c r="H247" s="2"/>
    </row>
    <row r="248" customFormat="false" ht="38.25" hidden="false" customHeight="false" outlineLevel="0" collapsed="false">
      <c r="A248" s="1" t="s">
        <v>87</v>
      </c>
      <c r="B248" s="18" t="s">
        <v>326</v>
      </c>
      <c r="C248" s="59" t="s">
        <v>327</v>
      </c>
      <c r="D248" s="18" t="s">
        <v>145</v>
      </c>
      <c r="E248" s="107" t="n">
        <v>1</v>
      </c>
      <c r="G248" s="61" t="n">
        <f aca="false">E248*F248</f>
        <v>0</v>
      </c>
    </row>
    <row r="249" s="8" customFormat="true" ht="38.25" hidden="false" customHeight="false" outlineLevel="0" collapsed="false">
      <c r="A249" s="1" t="s">
        <v>91</v>
      </c>
      <c r="B249" s="18" t="s">
        <v>328</v>
      </c>
      <c r="C249" s="105" t="s">
        <v>329</v>
      </c>
      <c r="D249" s="1" t="s">
        <v>145</v>
      </c>
      <c r="E249" s="107" t="n">
        <v>1</v>
      </c>
      <c r="F249" s="5"/>
      <c r="G249" s="61" t="n">
        <f aca="false">E249*F249</f>
        <v>0</v>
      </c>
      <c r="H249" s="2"/>
    </row>
    <row r="250" s="8" customFormat="true" ht="25.5" hidden="false" customHeight="false" outlineLevel="0" collapsed="false">
      <c r="A250" s="1" t="s">
        <v>95</v>
      </c>
      <c r="B250" s="18" t="s">
        <v>330</v>
      </c>
      <c r="C250" s="105" t="s">
        <v>331</v>
      </c>
      <c r="D250" s="1" t="s">
        <v>145</v>
      </c>
      <c r="E250" s="107" t="n">
        <v>1</v>
      </c>
      <c r="F250" s="5"/>
      <c r="G250" s="61" t="n">
        <f aca="false">E250*F250</f>
        <v>0</v>
      </c>
      <c r="H250" s="2"/>
    </row>
    <row r="251" s="8" customFormat="true" ht="38.25" hidden="false" customHeight="false" outlineLevel="0" collapsed="false">
      <c r="A251" s="1" t="s">
        <v>98</v>
      </c>
      <c r="B251" s="18" t="s">
        <v>332</v>
      </c>
      <c r="C251" s="105" t="s">
        <v>333</v>
      </c>
      <c r="D251" s="1" t="s">
        <v>145</v>
      </c>
      <c r="E251" s="107" t="n">
        <v>1</v>
      </c>
      <c r="F251" s="5"/>
      <c r="G251" s="61" t="n">
        <f aca="false">E251*F251</f>
        <v>0</v>
      </c>
      <c r="H251" s="2"/>
    </row>
    <row r="252" s="8" customFormat="true" ht="25.5" hidden="false" customHeight="false" outlineLevel="0" collapsed="false">
      <c r="A252" s="1" t="s">
        <v>102</v>
      </c>
      <c r="B252" s="18" t="s">
        <v>334</v>
      </c>
      <c r="C252" s="105" t="s">
        <v>335</v>
      </c>
      <c r="D252" s="1" t="s">
        <v>145</v>
      </c>
      <c r="E252" s="107" t="n">
        <v>1</v>
      </c>
      <c r="F252" s="5"/>
      <c r="G252" s="61" t="n">
        <f aca="false">E252*F252</f>
        <v>0</v>
      </c>
      <c r="H252" s="2"/>
    </row>
    <row r="253" s="8" customFormat="true" ht="25.5" hidden="false" customHeight="false" outlineLevel="0" collapsed="false">
      <c r="A253" s="1" t="s">
        <v>105</v>
      </c>
      <c r="B253" s="18" t="s">
        <v>336</v>
      </c>
      <c r="C253" s="105" t="s">
        <v>337</v>
      </c>
      <c r="D253" s="1" t="s">
        <v>145</v>
      </c>
      <c r="E253" s="107" t="n">
        <v>1</v>
      </c>
      <c r="F253" s="5"/>
      <c r="G253" s="61" t="n">
        <f aca="false">E253*F253</f>
        <v>0</v>
      </c>
      <c r="H253" s="2"/>
    </row>
    <row r="254" customFormat="false" ht="38.25" hidden="false" customHeight="false" outlineLevel="0" collapsed="false">
      <c r="A254" s="1" t="s">
        <v>106</v>
      </c>
      <c r="B254" s="18" t="s">
        <v>338</v>
      </c>
      <c r="C254" s="59" t="s">
        <v>339</v>
      </c>
      <c r="D254" s="18" t="s">
        <v>145</v>
      </c>
      <c r="E254" s="60" t="s">
        <v>30</v>
      </c>
      <c r="G254" s="61" t="e">
        <f aca="false">E254*F254</f>
        <v>#VALUE!</v>
      </c>
    </row>
    <row r="255" s="8" customFormat="true" ht="25.5" hidden="false" customHeight="false" outlineLevel="0" collapsed="false">
      <c r="A255" s="1" t="s">
        <v>109</v>
      </c>
      <c r="B255" s="18" t="s">
        <v>340</v>
      </c>
      <c r="C255" s="105" t="s">
        <v>341</v>
      </c>
      <c r="D255" s="1" t="s">
        <v>145</v>
      </c>
      <c r="E255" s="107" t="n">
        <v>2</v>
      </c>
      <c r="F255" s="5"/>
      <c r="G255" s="61" t="n">
        <f aca="false">E255*F255</f>
        <v>0</v>
      </c>
      <c r="H255" s="2"/>
    </row>
    <row r="256" s="8" customFormat="true" ht="25.5" hidden="false" customHeight="false" outlineLevel="0" collapsed="false">
      <c r="A256" s="1" t="s">
        <v>113</v>
      </c>
      <c r="B256" s="18" t="s">
        <v>342</v>
      </c>
      <c r="C256" s="105" t="s">
        <v>343</v>
      </c>
      <c r="D256" s="1" t="s">
        <v>145</v>
      </c>
      <c r="E256" s="107" t="n">
        <v>2</v>
      </c>
      <c r="F256" s="5"/>
      <c r="G256" s="61" t="n">
        <f aca="false">E256*F256</f>
        <v>0</v>
      </c>
      <c r="H256" s="2"/>
    </row>
    <row r="257" s="8" customFormat="true" ht="25.5" hidden="false" customHeight="false" outlineLevel="0" collapsed="false">
      <c r="A257" s="1" t="s">
        <v>117</v>
      </c>
      <c r="B257" s="18" t="s">
        <v>344</v>
      </c>
      <c r="C257" s="59" t="s">
        <v>345</v>
      </c>
      <c r="D257" s="1" t="s">
        <v>145</v>
      </c>
      <c r="E257" s="107" t="n">
        <v>2</v>
      </c>
      <c r="F257" s="5"/>
      <c r="G257" s="61" t="n">
        <f aca="false">E257*F257</f>
        <v>0</v>
      </c>
      <c r="H257" s="2"/>
    </row>
    <row r="258" s="8" customFormat="true" ht="12.75" hidden="false" customHeight="false" outlineLevel="0" collapsed="false">
      <c r="A258" s="1" t="s">
        <v>121</v>
      </c>
      <c r="B258" s="18" t="s">
        <v>346</v>
      </c>
      <c r="C258" s="59" t="s">
        <v>347</v>
      </c>
      <c r="D258" s="1" t="s">
        <v>145</v>
      </c>
      <c r="E258" s="107" t="n">
        <v>2</v>
      </c>
      <c r="F258" s="5"/>
      <c r="G258" s="61" t="n">
        <f aca="false">E258*F258</f>
        <v>0</v>
      </c>
      <c r="H258" s="2"/>
    </row>
    <row r="259" s="8" customFormat="true" ht="38.25" hidden="false" customHeight="false" outlineLevel="0" collapsed="false">
      <c r="A259" s="1" t="s">
        <v>123</v>
      </c>
      <c r="B259" s="18" t="s">
        <v>348</v>
      </c>
      <c r="C259" s="105" t="s">
        <v>349</v>
      </c>
      <c r="D259" s="1" t="s">
        <v>145</v>
      </c>
      <c r="E259" s="107" t="n">
        <v>1</v>
      </c>
      <c r="F259" s="5"/>
      <c r="G259" s="61" t="n">
        <f aca="false">E259*F259</f>
        <v>0</v>
      </c>
      <c r="H259" s="88"/>
    </row>
    <row r="260" s="8" customFormat="true" ht="12.75" hidden="false" customHeight="false" outlineLevel="0" collapsed="false">
      <c r="A260" s="1" t="s">
        <v>350</v>
      </c>
      <c r="B260" s="18" t="s">
        <v>351</v>
      </c>
      <c r="C260" s="105" t="s">
        <v>352</v>
      </c>
      <c r="D260" s="1" t="s">
        <v>353</v>
      </c>
      <c r="E260" s="107" t="n">
        <v>1</v>
      </c>
      <c r="F260" s="5"/>
      <c r="G260" s="61" t="n">
        <f aca="false">E260*F260</f>
        <v>0</v>
      </c>
      <c r="H260" s="88"/>
    </row>
    <row r="261" s="8" customFormat="true" ht="12.75" hidden="false" customHeight="false" outlineLevel="0" collapsed="false">
      <c r="A261" s="1"/>
      <c r="B261" s="18"/>
      <c r="C261" s="105"/>
      <c r="D261" s="1"/>
      <c r="E261" s="60"/>
      <c r="F261" s="5"/>
      <c r="G261" s="76" t="e">
        <f aca="false">SUM(G238:G260)</f>
        <v>#VALUE!</v>
      </c>
      <c r="H261" s="7"/>
    </row>
    <row r="262" s="8" customFormat="true" ht="12.75" hidden="false" customHeight="false" outlineLevel="0" collapsed="false">
      <c r="A262" s="1" t="s">
        <v>354</v>
      </c>
      <c r="B262" s="18" t="s">
        <v>355</v>
      </c>
      <c r="C262" s="105" t="s">
        <v>356</v>
      </c>
      <c r="D262" s="1" t="s">
        <v>29</v>
      </c>
      <c r="E262" s="60" t="s">
        <v>357</v>
      </c>
      <c r="F262" s="5"/>
      <c r="G262" s="61" t="e">
        <f aca="false">G261*E262%</f>
        <v>#VALUE!</v>
      </c>
      <c r="H262" s="7"/>
    </row>
    <row r="263" s="43" customFormat="true" ht="12.75" hidden="false" customHeight="false" outlineLevel="0" collapsed="false">
      <c r="A263" s="83"/>
      <c r="B263" s="39"/>
      <c r="C263" s="106"/>
      <c r="D263" s="83"/>
      <c r="E263" s="75"/>
      <c r="F263" s="84"/>
      <c r="G263" s="76"/>
      <c r="H263" s="85"/>
    </row>
    <row r="264" s="8" customFormat="true" ht="12.75" hidden="false" customHeight="false" outlineLevel="0" collapsed="false">
      <c r="A264" s="1"/>
      <c r="B264" s="18"/>
      <c r="C264" s="105" t="s">
        <v>128</v>
      </c>
      <c r="D264" s="1"/>
      <c r="E264" s="60"/>
      <c r="F264" s="5"/>
      <c r="G264" s="58" t="e">
        <f aca="false">SUM(G261:G263)</f>
        <v>#VALUE!</v>
      </c>
      <c r="H264" s="7"/>
    </row>
    <row r="265" s="8" customFormat="true" ht="12.75" hidden="false" customHeight="false" outlineLevel="0" collapsed="false">
      <c r="A265" s="1"/>
      <c r="B265" s="18"/>
      <c r="C265" s="105"/>
      <c r="D265" s="1"/>
      <c r="E265" s="60"/>
      <c r="F265" s="5"/>
      <c r="G265" s="58"/>
      <c r="H265" s="7"/>
    </row>
    <row r="266" s="8" customFormat="true" ht="12.75" hidden="false" customHeight="false" outlineLevel="0" collapsed="false">
      <c r="A266" s="1" t="s">
        <v>25</v>
      </c>
      <c r="B266" s="18"/>
      <c r="C266" s="59" t="s">
        <v>303</v>
      </c>
      <c r="D266" s="1"/>
      <c r="E266" s="60"/>
      <c r="F266" s="5"/>
      <c r="G266" s="61"/>
      <c r="H266" s="7"/>
    </row>
    <row r="267" s="8" customFormat="true" ht="12.75" hidden="false" customHeight="false" outlineLevel="0" collapsed="false">
      <c r="A267" s="83"/>
      <c r="B267" s="39"/>
      <c r="C267" s="74"/>
      <c r="D267" s="1"/>
      <c r="E267" s="60"/>
      <c r="F267" s="5"/>
      <c r="G267" s="61"/>
      <c r="H267" s="7"/>
    </row>
    <row r="268" s="8" customFormat="true" ht="38.25" hidden="false" customHeight="false" outlineLevel="0" collapsed="false">
      <c r="A268" s="1" t="s">
        <v>23</v>
      </c>
      <c r="B268" s="18" t="s">
        <v>358</v>
      </c>
      <c r="C268" s="59" t="s">
        <v>359</v>
      </c>
      <c r="D268" s="1" t="s">
        <v>145</v>
      </c>
      <c r="E268" s="107" t="n">
        <v>26</v>
      </c>
      <c r="F268" s="5"/>
      <c r="G268" s="61" t="n">
        <f aca="false">E268*F268</f>
        <v>0</v>
      </c>
      <c r="H268" s="7"/>
    </row>
    <row r="269" s="8" customFormat="true" ht="12.75" hidden="false" customHeight="false" outlineLevel="0" collapsed="false">
      <c r="A269" s="1" t="s">
        <v>25</v>
      </c>
      <c r="B269" s="18" t="s">
        <v>360</v>
      </c>
      <c r="C269" s="59" t="s">
        <v>361</v>
      </c>
      <c r="D269" s="1" t="s">
        <v>145</v>
      </c>
      <c r="E269" s="107" t="n">
        <v>18</v>
      </c>
      <c r="F269" s="5"/>
      <c r="G269" s="61" t="n">
        <f aca="false">E269*F269</f>
        <v>0</v>
      </c>
      <c r="H269" s="7"/>
    </row>
    <row r="270" s="8" customFormat="true" ht="25.5" hidden="false" customHeight="false" outlineLevel="0" collapsed="false">
      <c r="A270" s="1" t="s">
        <v>27</v>
      </c>
      <c r="B270" s="18" t="s">
        <v>362</v>
      </c>
      <c r="C270" s="59" t="s">
        <v>363</v>
      </c>
      <c r="D270" s="1" t="s">
        <v>145</v>
      </c>
      <c r="E270" s="107" t="n">
        <v>44</v>
      </c>
      <c r="F270" s="5"/>
      <c r="G270" s="61" t="n">
        <f aca="false">E270*F270</f>
        <v>0</v>
      </c>
      <c r="H270" s="7"/>
    </row>
    <row r="271" s="8" customFormat="true" ht="51" hidden="false" customHeight="false" outlineLevel="0" collapsed="false">
      <c r="A271" s="1" t="s">
        <v>31</v>
      </c>
      <c r="B271" s="18" t="s">
        <v>364</v>
      </c>
      <c r="C271" s="59" t="s">
        <v>365</v>
      </c>
      <c r="D271" s="1" t="s">
        <v>145</v>
      </c>
      <c r="E271" s="107" t="n">
        <v>82</v>
      </c>
      <c r="F271" s="5"/>
      <c r="G271" s="61" t="n">
        <f aca="false">E271*F271</f>
        <v>0</v>
      </c>
      <c r="H271" s="7"/>
    </row>
    <row r="272" s="8" customFormat="true" ht="25.5" hidden="false" customHeight="false" outlineLevel="0" collapsed="false">
      <c r="A272" s="1" t="s">
        <v>34</v>
      </c>
      <c r="B272" s="18" t="s">
        <v>366</v>
      </c>
      <c r="C272" s="59" t="s">
        <v>367</v>
      </c>
      <c r="D272" s="1" t="s">
        <v>79</v>
      </c>
      <c r="E272" s="107" t="n">
        <v>623.7</v>
      </c>
      <c r="F272" s="5"/>
      <c r="G272" s="61" t="n">
        <f aca="false">E272*F272</f>
        <v>0</v>
      </c>
      <c r="H272" s="7"/>
    </row>
    <row r="273" s="8" customFormat="true" ht="25.5" hidden="false" customHeight="false" outlineLevel="0" collapsed="false">
      <c r="A273" s="1" t="s">
        <v>37</v>
      </c>
      <c r="B273" s="18" t="s">
        <v>368</v>
      </c>
      <c r="C273" s="59" t="s">
        <v>369</v>
      </c>
      <c r="D273" s="1" t="s">
        <v>79</v>
      </c>
      <c r="E273" s="107" t="n">
        <v>686</v>
      </c>
      <c r="F273" s="5"/>
      <c r="G273" s="61" t="n">
        <f aca="false">E273*F273</f>
        <v>0</v>
      </c>
      <c r="H273" s="7"/>
    </row>
    <row r="274" s="8" customFormat="true" ht="12.75" hidden="false" customHeight="false" outlineLevel="0" collapsed="false">
      <c r="A274" s="1" t="s">
        <v>46</v>
      </c>
      <c r="B274" s="18" t="s">
        <v>370</v>
      </c>
      <c r="C274" s="59" t="s">
        <v>371</v>
      </c>
      <c r="D274" s="1" t="s">
        <v>218</v>
      </c>
      <c r="E274" s="107" t="n">
        <v>246</v>
      </c>
      <c r="F274" s="5"/>
      <c r="G274" s="61" t="n">
        <f aca="false">E274*F274</f>
        <v>0</v>
      </c>
      <c r="H274" s="7"/>
    </row>
    <row r="275" s="8" customFormat="true" ht="12.75" hidden="false" customHeight="false" outlineLevel="0" collapsed="false">
      <c r="A275" s="1" t="s">
        <v>47</v>
      </c>
      <c r="B275" s="18" t="s">
        <v>372</v>
      </c>
      <c r="C275" s="59" t="s">
        <v>373</v>
      </c>
      <c r="D275" s="1" t="s">
        <v>374</v>
      </c>
      <c r="E275" s="107" t="n">
        <v>1</v>
      </c>
      <c r="F275" s="5"/>
      <c r="G275" s="61" t="n">
        <f aca="false">E275*F275</f>
        <v>0</v>
      </c>
      <c r="H275" s="7"/>
    </row>
    <row r="276" s="8" customFormat="true" ht="12.75" hidden="false" customHeight="false" outlineLevel="0" collapsed="false">
      <c r="A276" s="1"/>
      <c r="B276" s="18"/>
      <c r="C276" s="59"/>
      <c r="D276" s="1"/>
      <c r="E276" s="60"/>
      <c r="F276" s="5"/>
      <c r="G276" s="76" t="n">
        <f aca="false">SUM(G268:G275)</f>
        <v>0</v>
      </c>
      <c r="H276" s="7"/>
    </row>
    <row r="277" s="8" customFormat="true" ht="12.75" hidden="false" customHeight="false" outlineLevel="0" collapsed="false">
      <c r="A277" s="1" t="s">
        <v>57</v>
      </c>
      <c r="B277" s="18" t="s">
        <v>375</v>
      </c>
      <c r="C277" s="59" t="s">
        <v>356</v>
      </c>
      <c r="D277" s="1" t="s">
        <v>29</v>
      </c>
      <c r="E277" s="60" t="s">
        <v>357</v>
      </c>
      <c r="F277" s="5"/>
      <c r="G277" s="61" t="e">
        <f aca="false">G276*E277%</f>
        <v>#VALUE!</v>
      </c>
      <c r="H277" s="7"/>
    </row>
    <row r="278" s="43" customFormat="true" ht="12.75" hidden="false" customHeight="false" outlineLevel="0" collapsed="false">
      <c r="A278" s="83"/>
      <c r="B278" s="39"/>
      <c r="C278" s="74"/>
      <c r="D278" s="83"/>
      <c r="E278" s="75"/>
      <c r="F278" s="84"/>
      <c r="G278" s="76"/>
      <c r="H278" s="85"/>
    </row>
    <row r="279" s="8" customFormat="true" ht="12.75" hidden="false" customHeight="false" outlineLevel="0" collapsed="false">
      <c r="A279" s="1"/>
      <c r="B279" s="18"/>
      <c r="C279" s="59" t="s">
        <v>128</v>
      </c>
      <c r="D279" s="1"/>
      <c r="E279" s="60"/>
      <c r="F279" s="5"/>
      <c r="G279" s="58" t="e">
        <f aca="false">SUM(G276:G278)</f>
        <v>#VALUE!</v>
      </c>
      <c r="H279" s="7"/>
    </row>
    <row r="280" s="8" customFormat="true" ht="12.75" hidden="false" customHeight="false" outlineLevel="0" collapsed="false">
      <c r="A280" s="1"/>
      <c r="B280" s="18"/>
      <c r="C280" s="59"/>
      <c r="D280" s="1"/>
      <c r="E280" s="60"/>
      <c r="F280" s="5"/>
      <c r="G280" s="58"/>
      <c r="H280" s="7"/>
    </row>
    <row r="281" customFormat="false" ht="12.75" hidden="false" customHeight="false" outlineLevel="0" collapsed="false">
      <c r="A281" s="18" t="s">
        <v>27</v>
      </c>
      <c r="C281" s="59" t="s">
        <v>304</v>
      </c>
    </row>
    <row r="282" customFormat="false" ht="12.75" hidden="false" customHeight="false" outlineLevel="0" collapsed="false">
      <c r="A282" s="39"/>
      <c r="B282" s="39"/>
      <c r="C282" s="74"/>
    </row>
    <row r="283" customFormat="false" ht="76.5" hidden="false" customHeight="false" outlineLevel="0" collapsed="false">
      <c r="A283" s="18" t="s">
        <v>23</v>
      </c>
      <c r="B283" s="18" t="s">
        <v>376</v>
      </c>
      <c r="C283" s="59" t="s">
        <v>377</v>
      </c>
      <c r="D283" s="18" t="s">
        <v>79</v>
      </c>
      <c r="E283" s="60" t="s">
        <v>378</v>
      </c>
      <c r="G283" s="61" t="e">
        <f aca="false">E283*F283</f>
        <v>#VALUE!</v>
      </c>
    </row>
    <row r="284" customFormat="false" ht="38.25" hidden="false" customHeight="false" outlineLevel="0" collapsed="false">
      <c r="A284" s="18" t="s">
        <v>25</v>
      </c>
      <c r="B284" s="18" t="s">
        <v>379</v>
      </c>
      <c r="C284" s="59" t="s">
        <v>380</v>
      </c>
      <c r="D284" s="18" t="s">
        <v>79</v>
      </c>
      <c r="E284" s="60" t="s">
        <v>381</v>
      </c>
      <c r="G284" s="61" t="e">
        <f aca="false">E284*F284</f>
        <v>#VALUE!</v>
      </c>
    </row>
    <row r="285" customFormat="false" ht="76.5" hidden="false" customHeight="false" outlineLevel="0" collapsed="false">
      <c r="A285" s="18" t="s">
        <v>27</v>
      </c>
      <c r="B285" s="18" t="s">
        <v>382</v>
      </c>
      <c r="C285" s="59" t="s">
        <v>383</v>
      </c>
      <c r="D285" s="18" t="s">
        <v>218</v>
      </c>
      <c r="E285" s="60" t="s">
        <v>384</v>
      </c>
      <c r="G285" s="61" t="e">
        <f aca="false">E285*F285</f>
        <v>#VALUE!</v>
      </c>
    </row>
    <row r="286" customFormat="false" ht="38.25" hidden="false" customHeight="false" outlineLevel="0" collapsed="false">
      <c r="A286" s="18" t="s">
        <v>31</v>
      </c>
      <c r="B286" s="18" t="s">
        <v>385</v>
      </c>
      <c r="C286" s="59" t="s">
        <v>386</v>
      </c>
      <c r="D286" s="18" t="s">
        <v>145</v>
      </c>
      <c r="E286" s="60" t="s">
        <v>146</v>
      </c>
      <c r="G286" s="61" t="e">
        <f aca="false">E286*F286</f>
        <v>#VALUE!</v>
      </c>
    </row>
    <row r="287" customFormat="false" ht="38.25" hidden="false" customHeight="false" outlineLevel="0" collapsed="false">
      <c r="A287" s="18" t="s">
        <v>34</v>
      </c>
      <c r="B287" s="18" t="s">
        <v>387</v>
      </c>
      <c r="C287" s="59" t="s">
        <v>388</v>
      </c>
      <c r="D287" s="1" t="s">
        <v>145</v>
      </c>
      <c r="E287" s="60" t="s">
        <v>146</v>
      </c>
      <c r="F287" s="5"/>
      <c r="G287" s="61" t="e">
        <f aca="false">E287*F287</f>
        <v>#VALUE!</v>
      </c>
    </row>
    <row r="288" s="8" customFormat="true" ht="12.75" hidden="false" customHeight="false" outlineLevel="0" collapsed="false">
      <c r="A288" s="18" t="s">
        <v>37</v>
      </c>
      <c r="B288" s="18" t="s">
        <v>389</v>
      </c>
      <c r="C288" s="59" t="s">
        <v>390</v>
      </c>
      <c r="D288" s="1" t="s">
        <v>353</v>
      </c>
      <c r="E288" s="60" t="s">
        <v>36</v>
      </c>
      <c r="F288" s="5"/>
      <c r="G288" s="61" t="e">
        <f aca="false">E288*F288</f>
        <v>#VALUE!</v>
      </c>
      <c r="H288" s="7"/>
    </row>
    <row r="289" customFormat="false" ht="12.75" hidden="false" customHeight="false" outlineLevel="0" collapsed="false">
      <c r="G289" s="76" t="e">
        <f aca="false">SUM(G283:G288)</f>
        <v>#VALUE!</v>
      </c>
    </row>
    <row r="290" customFormat="false" ht="12.75" hidden="false" customHeight="false" outlineLevel="0" collapsed="false">
      <c r="A290" s="18" t="s">
        <v>46</v>
      </c>
      <c r="B290" s="18" t="n">
        <v>998775193</v>
      </c>
      <c r="C290" s="59" t="s">
        <v>356</v>
      </c>
      <c r="D290" s="18" t="s">
        <v>29</v>
      </c>
      <c r="E290" s="60" t="s">
        <v>357</v>
      </c>
      <c r="G290" s="61" t="e">
        <f aca="false">G289*E290%</f>
        <v>#VALUE!</v>
      </c>
    </row>
    <row r="291" s="77" customFormat="true" ht="12.75" hidden="false" customHeight="false" outlineLevel="0" collapsed="false">
      <c r="A291" s="39"/>
      <c r="B291" s="39"/>
      <c r="C291" s="74"/>
      <c r="D291" s="39"/>
      <c r="E291" s="75"/>
      <c r="F291" s="37"/>
      <c r="G291" s="76"/>
      <c r="H291" s="37"/>
    </row>
    <row r="292" customFormat="false" ht="12.75" hidden="false" customHeight="false" outlineLevel="0" collapsed="false">
      <c r="C292" s="59" t="s">
        <v>128</v>
      </c>
      <c r="G292" s="58" t="e">
        <f aca="false">SUM(G289:G291)</f>
        <v>#VALUE!</v>
      </c>
    </row>
    <row r="293" customFormat="false" ht="12.75" hidden="false" customHeight="false" outlineLevel="0" collapsed="false">
      <c r="G293" s="58"/>
    </row>
    <row r="294" customFormat="false" ht="12.75" hidden="false" customHeight="false" outlineLevel="0" collapsed="false">
      <c r="G294" s="58"/>
    </row>
    <row r="295" customFormat="false" ht="15" hidden="false" customHeight="true" outlineLevel="0" collapsed="false">
      <c r="A295" s="68" t="s">
        <v>31</v>
      </c>
      <c r="C295" s="25" t="s">
        <v>45</v>
      </c>
      <c r="J295" s="2"/>
    </row>
    <row r="296" customFormat="false" ht="12.75" hidden="false" customHeight="false" outlineLevel="0" collapsed="false">
      <c r="A296" s="48"/>
      <c r="B296" s="48"/>
      <c r="C296" s="78"/>
      <c r="J296" s="2"/>
    </row>
    <row r="297" customFormat="false" ht="38.25" hidden="false" customHeight="false" outlineLevel="0" collapsed="false">
      <c r="A297" s="18" t="s">
        <v>23</v>
      </c>
      <c r="B297" s="18" t="s">
        <v>391</v>
      </c>
      <c r="C297" s="59" t="s">
        <v>392</v>
      </c>
      <c r="D297" s="18" t="s">
        <v>79</v>
      </c>
      <c r="E297" s="60" t="s">
        <v>393</v>
      </c>
      <c r="G297" s="61" t="e">
        <f aca="false">E297*F297</f>
        <v>#VALUE!</v>
      </c>
      <c r="J297" s="2"/>
      <c r="K297" s="108" t="s">
        <v>394</v>
      </c>
      <c r="L297" s="108" t="e">
        <f aca="false">E297*K297</f>
        <v>#VALUE!</v>
      </c>
    </row>
    <row r="298" customFormat="false" ht="25.5" hidden="false" customHeight="false" outlineLevel="0" collapsed="false">
      <c r="A298" s="18" t="s">
        <v>25</v>
      </c>
      <c r="B298" s="18" t="s">
        <v>395</v>
      </c>
      <c r="C298" s="59" t="s">
        <v>396</v>
      </c>
      <c r="D298" s="18" t="s">
        <v>79</v>
      </c>
      <c r="E298" s="60" t="s">
        <v>393</v>
      </c>
      <c r="G298" s="61" t="e">
        <f aca="false">E298*F298</f>
        <v>#VALUE!</v>
      </c>
      <c r="J298" s="2"/>
      <c r="K298" s="108" t="s">
        <v>397</v>
      </c>
      <c r="L298" s="108" t="e">
        <f aca="false">E298*K298</f>
        <v>#VALUE!</v>
      </c>
    </row>
    <row r="299" customFormat="false" ht="12.75" hidden="false" customHeight="false" outlineLevel="0" collapsed="false">
      <c r="J299" s="2"/>
      <c r="K299" s="108"/>
      <c r="L299" s="108" t="e">
        <f aca="false">SUM(L297:L298)</f>
        <v>#VALUE!</v>
      </c>
    </row>
    <row r="300" customFormat="false" ht="25.5" hidden="false" customHeight="false" outlineLevel="0" collapsed="false">
      <c r="A300" s="18" t="s">
        <v>27</v>
      </c>
      <c r="B300" s="18" t="s">
        <v>398</v>
      </c>
      <c r="C300" s="59" t="s">
        <v>399</v>
      </c>
      <c r="D300" s="18" t="s">
        <v>218</v>
      </c>
      <c r="E300" s="60" t="s">
        <v>400</v>
      </c>
      <c r="G300" s="61" t="e">
        <f aca="false">E300*F300</f>
        <v>#VALUE!</v>
      </c>
      <c r="J300" s="2"/>
      <c r="K300" s="109" t="s">
        <v>401</v>
      </c>
      <c r="L300" s="109" t="e">
        <f aca="false">E300*K300</f>
        <v>#VALUE!</v>
      </c>
    </row>
    <row r="301" customFormat="false" ht="25.5" hidden="false" customHeight="false" outlineLevel="0" collapsed="false">
      <c r="A301" s="18" t="s">
        <v>31</v>
      </c>
      <c r="B301" s="18" t="s">
        <v>402</v>
      </c>
      <c r="C301" s="59" t="s">
        <v>403</v>
      </c>
      <c r="D301" s="18" t="s">
        <v>218</v>
      </c>
      <c r="E301" s="60" t="s">
        <v>404</v>
      </c>
      <c r="G301" s="61" t="e">
        <f aca="false">E301*F301</f>
        <v>#VALUE!</v>
      </c>
      <c r="J301" s="2"/>
      <c r="K301" s="109" t="s">
        <v>405</v>
      </c>
      <c r="L301" s="109" t="e">
        <f aca="false">E301*K301</f>
        <v>#VALUE!</v>
      </c>
    </row>
    <row r="302" customFormat="false" ht="25.5" hidden="false" customHeight="false" outlineLevel="0" collapsed="false">
      <c r="A302" s="18" t="s">
        <v>34</v>
      </c>
      <c r="B302" s="18" t="s">
        <v>406</v>
      </c>
      <c r="C302" s="59" t="s">
        <v>407</v>
      </c>
      <c r="D302" s="18" t="s">
        <v>126</v>
      </c>
      <c r="E302" s="60" t="s">
        <v>179</v>
      </c>
      <c r="G302" s="61" t="e">
        <f aca="false">E302*F302</f>
        <v>#VALUE!</v>
      </c>
      <c r="J302" s="2"/>
      <c r="K302" s="109" t="s">
        <v>36</v>
      </c>
      <c r="L302" s="109" t="e">
        <f aca="false">E302*K302</f>
        <v>#VALUE!</v>
      </c>
    </row>
    <row r="303" customFormat="false" ht="25.5" hidden="false" customHeight="false" outlineLevel="0" collapsed="false">
      <c r="A303" s="18" t="s">
        <v>37</v>
      </c>
      <c r="B303" s="18" t="s">
        <v>408</v>
      </c>
      <c r="C303" s="59" t="s">
        <v>409</v>
      </c>
      <c r="D303" s="18" t="s">
        <v>126</v>
      </c>
      <c r="E303" s="60" t="s">
        <v>410</v>
      </c>
      <c r="G303" s="61" t="e">
        <f aca="false">E303*F303</f>
        <v>#VALUE!</v>
      </c>
      <c r="J303" s="2"/>
      <c r="K303" s="108"/>
      <c r="L303" s="109" t="e">
        <f aca="false">SUM(L300:L302)</f>
        <v>#VALUE!</v>
      </c>
    </row>
    <row r="304" customFormat="false" ht="25.5" hidden="false" customHeight="false" outlineLevel="0" collapsed="false">
      <c r="A304" s="18" t="s">
        <v>46</v>
      </c>
      <c r="B304" s="18" t="s">
        <v>411</v>
      </c>
      <c r="C304" s="59" t="s">
        <v>412</v>
      </c>
      <c r="D304" s="18" t="s">
        <v>126</v>
      </c>
      <c r="E304" s="60" t="s">
        <v>410</v>
      </c>
      <c r="G304" s="61" t="e">
        <f aca="false">E304*F304</f>
        <v>#VALUE!</v>
      </c>
      <c r="J304" s="2"/>
      <c r="K304" s="108"/>
      <c r="L304" s="108"/>
    </row>
    <row r="305" customFormat="false" ht="12.75" hidden="false" customHeight="false" outlineLevel="0" collapsed="false">
      <c r="A305" s="18" t="s">
        <v>47</v>
      </c>
      <c r="B305" s="18" t="s">
        <v>413</v>
      </c>
      <c r="C305" s="59" t="s">
        <v>414</v>
      </c>
      <c r="D305" s="18" t="s">
        <v>126</v>
      </c>
      <c r="E305" s="60" t="s">
        <v>415</v>
      </c>
      <c r="G305" s="61" t="e">
        <f aca="false">E305*F305</f>
        <v>#VALUE!</v>
      </c>
      <c r="J305" s="2"/>
      <c r="K305" s="108"/>
      <c r="L305" s="108"/>
    </row>
    <row r="306" customFormat="false" ht="25.5" hidden="false" customHeight="false" outlineLevel="0" collapsed="false">
      <c r="A306" s="18" t="s">
        <v>57</v>
      </c>
      <c r="B306" s="18" t="s">
        <v>416</v>
      </c>
      <c r="C306" s="59" t="s">
        <v>417</v>
      </c>
      <c r="D306" s="18" t="s">
        <v>126</v>
      </c>
      <c r="E306" s="60" t="s">
        <v>410</v>
      </c>
      <c r="G306" s="61" t="e">
        <f aca="false">E306*F306</f>
        <v>#VALUE!</v>
      </c>
      <c r="J306" s="2"/>
      <c r="K306" s="108"/>
      <c r="L306" s="108"/>
    </row>
    <row r="307" customFormat="false" ht="38.25" hidden="false" customHeight="false" outlineLevel="0" collapsed="false">
      <c r="A307" s="18" t="s">
        <v>83</v>
      </c>
      <c r="B307" s="18" t="s">
        <v>418</v>
      </c>
      <c r="C307" s="59" t="s">
        <v>419</v>
      </c>
      <c r="D307" s="18" t="s">
        <v>126</v>
      </c>
      <c r="E307" s="60" t="s">
        <v>420</v>
      </c>
      <c r="G307" s="61" t="e">
        <f aca="false">E307*F307</f>
        <v>#VALUE!</v>
      </c>
      <c r="J307" s="2"/>
      <c r="K307" s="108"/>
      <c r="L307" s="108"/>
    </row>
    <row r="308" customFormat="false" ht="25.5" hidden="false" customHeight="false" outlineLevel="0" collapsed="false">
      <c r="A308" s="18" t="s">
        <v>87</v>
      </c>
      <c r="B308" s="18" t="s">
        <v>421</v>
      </c>
      <c r="C308" s="59" t="s">
        <v>422</v>
      </c>
      <c r="D308" s="18" t="s">
        <v>126</v>
      </c>
      <c r="E308" s="60" t="s">
        <v>420</v>
      </c>
      <c r="G308" s="61" t="e">
        <f aca="false">E308*F308</f>
        <v>#VALUE!</v>
      </c>
      <c r="J308" s="2"/>
      <c r="K308" s="108"/>
      <c r="L308" s="108"/>
    </row>
    <row r="309" customFormat="false" ht="12.75" hidden="false" customHeight="false" outlineLevel="0" collapsed="false">
      <c r="A309" s="18" t="s">
        <v>91</v>
      </c>
      <c r="B309" s="18" t="s">
        <v>423</v>
      </c>
      <c r="C309" s="59" t="s">
        <v>424</v>
      </c>
      <c r="D309" s="18" t="s">
        <v>126</v>
      </c>
      <c r="E309" s="60" t="s">
        <v>425</v>
      </c>
      <c r="G309" s="61" t="e">
        <f aca="false">E309*F309</f>
        <v>#VALUE!</v>
      </c>
      <c r="J309" s="2"/>
      <c r="K309" s="108"/>
      <c r="L309" s="108"/>
    </row>
    <row r="310" customFormat="false" ht="12.75" hidden="false" customHeight="false" outlineLevel="0" collapsed="false">
      <c r="A310" s="18" t="s">
        <v>95</v>
      </c>
      <c r="B310" s="18" t="s">
        <v>426</v>
      </c>
      <c r="C310" s="59" t="s">
        <v>427</v>
      </c>
      <c r="D310" s="18" t="s">
        <v>126</v>
      </c>
      <c r="E310" s="60" t="s">
        <v>420</v>
      </c>
      <c r="G310" s="61" t="e">
        <f aca="false">E310*F310</f>
        <v>#VALUE!</v>
      </c>
      <c r="J310" s="2"/>
      <c r="K310" s="108"/>
    </row>
    <row r="311" s="77" customFormat="true" ht="12.75" hidden="false" customHeight="false" outlineLevel="0" collapsed="false">
      <c r="A311" s="39"/>
      <c r="B311" s="39"/>
      <c r="C311" s="74"/>
      <c r="D311" s="39"/>
      <c r="E311" s="75"/>
      <c r="F311" s="37"/>
      <c r="G311" s="76"/>
      <c r="H311" s="37"/>
      <c r="J311" s="37"/>
    </row>
    <row r="312" customFormat="false" ht="12.75" hidden="false" customHeight="false" outlineLevel="0" collapsed="false">
      <c r="C312" s="59" t="s">
        <v>128</v>
      </c>
      <c r="G312" s="58" t="e">
        <f aca="false">SUM(G297:G311)</f>
        <v>#VALUE!</v>
      </c>
      <c r="J312" s="2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eaha 8&amp;C&amp;F&amp;R02/2018</oddHeader>
    <oddFooter>&amp;C&amp;A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7" activeCellId="0" sqref="G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10" width="19.56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7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28"/>
  </cols>
  <sheetData>
    <row r="1" s="1" customFormat="true" ht="31.5" hidden="false" customHeight="true" outlineLevel="0" collapsed="false">
      <c r="A1" s="111" t="s">
        <v>0</v>
      </c>
      <c r="B1" s="12" t="s">
        <v>1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6</v>
      </c>
      <c r="H1" s="12" t="s">
        <v>7</v>
      </c>
      <c r="I1" s="15"/>
    </row>
    <row r="2" customFormat="false" ht="12.75" hidden="false" customHeight="false" outlineLevel="0" collapsed="false">
      <c r="A2" s="68"/>
      <c r="B2" s="18"/>
      <c r="C2" s="17"/>
      <c r="D2" s="18"/>
      <c r="E2" s="19"/>
      <c r="F2" s="20"/>
      <c r="G2" s="21"/>
      <c r="H2" s="2"/>
      <c r="I2" s="22"/>
    </row>
    <row r="3" customFormat="false" ht="12.75" hidden="false" customHeight="false" outlineLevel="0" collapsed="false">
      <c r="A3" s="68"/>
      <c r="B3" s="18"/>
      <c r="C3" s="17"/>
      <c r="D3" s="18"/>
      <c r="E3" s="19"/>
      <c r="F3" s="20"/>
      <c r="G3" s="21"/>
      <c r="H3" s="2"/>
      <c r="I3" s="24"/>
    </row>
    <row r="4" customFormat="false" ht="12.75" hidden="false" customHeight="false" outlineLevel="0" collapsed="false">
      <c r="A4" s="68"/>
      <c r="B4" s="18"/>
      <c r="C4" s="17"/>
      <c r="D4" s="18"/>
      <c r="E4" s="19"/>
      <c r="F4" s="20"/>
      <c r="G4" s="21"/>
      <c r="H4" s="2"/>
      <c r="I4" s="24"/>
    </row>
    <row r="5" customFormat="false" ht="13.5" hidden="false" customHeight="true" outlineLevel="0" collapsed="false">
      <c r="A5" s="18"/>
      <c r="B5" s="18"/>
      <c r="C5" s="27" t="s">
        <v>8</v>
      </c>
      <c r="D5" s="28"/>
      <c r="E5" s="29"/>
      <c r="F5" s="2"/>
      <c r="G5" s="21"/>
      <c r="H5" s="2"/>
      <c r="I5" s="24"/>
    </row>
    <row r="6" customFormat="false" ht="13.5" hidden="false" customHeight="true" outlineLevel="0" collapsed="false">
      <c r="A6" s="18"/>
      <c r="B6" s="18"/>
      <c r="C6" s="17" t="s">
        <v>9</v>
      </c>
      <c r="D6" s="18"/>
      <c r="F6" s="2"/>
      <c r="G6" s="21"/>
      <c r="H6" s="2"/>
      <c r="I6" s="24"/>
    </row>
    <row r="7" customFormat="false" ht="13.5" hidden="false" customHeight="true" outlineLevel="0" collapsed="false">
      <c r="A7" s="18"/>
      <c r="B7" s="18"/>
      <c r="C7" s="30"/>
      <c r="D7" s="18"/>
      <c r="F7" s="2"/>
      <c r="G7" s="21"/>
      <c r="H7" s="2"/>
      <c r="I7" s="24"/>
    </row>
    <row r="8" customFormat="false" ht="13.5" hidden="false" customHeight="true" outlineLevel="0" collapsed="false">
      <c r="A8" s="18"/>
      <c r="B8" s="18"/>
      <c r="C8" s="30"/>
      <c r="D8" s="18"/>
      <c r="F8" s="2"/>
      <c r="G8" s="21"/>
      <c r="H8" s="2"/>
      <c r="I8" s="24"/>
    </row>
    <row r="9" customFormat="false" ht="12.75" hidden="false" customHeight="false" outlineLevel="0" collapsed="false">
      <c r="A9" s="26"/>
      <c r="B9" s="2"/>
      <c r="C9" s="3" t="s">
        <v>10</v>
      </c>
      <c r="D9" s="18"/>
      <c r="F9" s="2"/>
      <c r="G9" s="21"/>
      <c r="H9" s="2"/>
      <c r="I9" s="24"/>
    </row>
    <row r="10" customFormat="false" ht="13.5" hidden="false" customHeight="true" outlineLevel="0" collapsed="false">
      <c r="A10" s="18"/>
      <c r="B10" s="18"/>
      <c r="C10" s="30"/>
      <c r="D10" s="18"/>
      <c r="F10" s="2"/>
      <c r="G10" s="21"/>
      <c r="H10" s="2"/>
      <c r="I10" s="24"/>
    </row>
    <row r="11" customFormat="false" ht="12.75" hidden="false" customHeight="false" outlineLevel="0" collapsed="false">
      <c r="A11" s="18"/>
      <c r="B11" s="18"/>
      <c r="C11" s="30"/>
      <c r="D11" s="18"/>
      <c r="F11" s="2"/>
      <c r="G11" s="21"/>
      <c r="H11" s="2"/>
      <c r="I11" s="24"/>
    </row>
    <row r="12" customFormat="false" ht="12.75" hidden="false" customHeight="false" outlineLevel="0" collapsed="false">
      <c r="A12" s="18"/>
      <c r="B12" s="18"/>
      <c r="D12" s="71"/>
      <c r="E12" s="72"/>
      <c r="F12" s="73"/>
      <c r="G12" s="21"/>
      <c r="H12" s="2"/>
      <c r="I12" s="24"/>
    </row>
    <row r="13" customFormat="false" ht="12.75" hidden="false" customHeight="false" outlineLevel="0" collapsed="false">
      <c r="A13" s="18"/>
      <c r="B13" s="18"/>
      <c r="C13" s="27" t="s">
        <v>11</v>
      </c>
      <c r="D13" s="18"/>
      <c r="F13" s="2"/>
      <c r="G13" s="21"/>
      <c r="H13" s="2"/>
      <c r="I13" s="24"/>
    </row>
    <row r="14" customFormat="false" ht="12.75" hidden="false" customHeight="false" outlineLevel="0" collapsed="false">
      <c r="A14" s="18"/>
      <c r="B14" s="18"/>
      <c r="C14" s="30" t="s">
        <v>12</v>
      </c>
      <c r="D14" s="18"/>
      <c r="F14" s="2"/>
      <c r="G14" s="21"/>
      <c r="H14" s="2"/>
      <c r="I14" s="24"/>
    </row>
    <row r="15" customFormat="false" ht="12.75" hidden="false" customHeight="false" outlineLevel="0" collapsed="false">
      <c r="A15" s="18"/>
      <c r="B15" s="18"/>
      <c r="C15" s="30" t="s">
        <v>13</v>
      </c>
      <c r="D15" s="18"/>
      <c r="F15" s="2"/>
      <c r="G15" s="21"/>
      <c r="H15" s="2"/>
      <c r="I15" s="24"/>
    </row>
    <row r="16" customFormat="false" ht="12.75" hidden="false" customHeight="false" outlineLevel="0" collapsed="false">
      <c r="A16" s="18"/>
      <c r="B16" s="18"/>
      <c r="C16" s="30"/>
      <c r="D16" s="18"/>
      <c r="F16" s="2"/>
      <c r="G16" s="21"/>
      <c r="H16" s="2"/>
      <c r="I16" s="24"/>
    </row>
    <row r="17" customFormat="false" ht="12.75" hidden="false" customHeight="false" outlineLevel="0" collapsed="false">
      <c r="A17" s="18"/>
      <c r="B17" s="18"/>
      <c r="D17" s="18"/>
      <c r="F17" s="2"/>
      <c r="G17" s="21"/>
      <c r="H17" s="2"/>
      <c r="I17" s="24"/>
    </row>
    <row r="18" customFormat="false" ht="12.75" hidden="false" customHeight="false" outlineLevel="0" collapsed="false">
      <c r="A18" s="18"/>
      <c r="B18" s="18"/>
      <c r="C18" s="3" t="s">
        <v>428</v>
      </c>
      <c r="D18" s="18"/>
      <c r="F18" s="2"/>
      <c r="G18" s="21"/>
      <c r="H18" s="2"/>
      <c r="I18" s="24"/>
    </row>
    <row r="19" customFormat="false" ht="12.75" hidden="false" customHeight="false" outlineLevel="0" collapsed="false">
      <c r="A19" s="18"/>
      <c r="B19" s="18"/>
      <c r="D19" s="18"/>
      <c r="F19" s="2"/>
      <c r="G19" s="21"/>
      <c r="H19" s="2"/>
      <c r="I19" s="24"/>
    </row>
    <row r="20" customFormat="false" ht="12.75" hidden="false" customHeight="false" outlineLevel="0" collapsed="false">
      <c r="A20" s="18"/>
      <c r="B20" s="18"/>
      <c r="D20" s="18"/>
      <c r="F20" s="2"/>
      <c r="G20" s="21"/>
      <c r="H20" s="2"/>
      <c r="I20" s="24"/>
    </row>
    <row r="21" customFormat="false" ht="12.75" hidden="false" customHeight="false" outlineLevel="0" collapsed="false">
      <c r="A21" s="18"/>
      <c r="B21" s="18"/>
      <c r="D21" s="18"/>
      <c r="F21" s="2"/>
      <c r="G21" s="21"/>
      <c r="H21" s="2"/>
      <c r="I21" s="24"/>
    </row>
    <row r="22" customFormat="false" ht="15.75" hidden="false" customHeight="true" outlineLevel="0" collapsed="false">
      <c r="A22" s="18"/>
      <c r="B22" s="18"/>
      <c r="C22" s="32" t="s">
        <v>15</v>
      </c>
      <c r="D22" s="18"/>
      <c r="F22" s="2"/>
      <c r="G22" s="21"/>
      <c r="H22" s="2"/>
      <c r="I22" s="24"/>
    </row>
    <row r="23" customFormat="false" ht="12.75" hidden="false" customHeight="false" outlineLevel="0" collapsed="false">
      <c r="A23" s="18"/>
      <c r="B23" s="18"/>
      <c r="C23" s="33"/>
      <c r="D23" s="18"/>
      <c r="F23" s="2"/>
      <c r="G23" s="21"/>
      <c r="H23" s="2"/>
      <c r="I23" s="24"/>
    </row>
    <row r="24" customFormat="false" ht="12.75" hidden="false" customHeight="false" outlineLevel="0" collapsed="false">
      <c r="A24" s="18"/>
      <c r="B24" s="18"/>
      <c r="C24" s="34"/>
      <c r="D24" s="18"/>
      <c r="F24" s="2"/>
      <c r="G24" s="21"/>
      <c r="H24" s="2"/>
      <c r="I24" s="24"/>
    </row>
    <row r="25" customFormat="false" ht="12.75" hidden="false" customHeight="false" outlineLevel="0" collapsed="false">
      <c r="A25" s="18"/>
      <c r="B25" s="18"/>
      <c r="C25" s="30"/>
      <c r="D25" s="18"/>
      <c r="F25" s="2"/>
      <c r="G25" s="21"/>
      <c r="H25" s="2"/>
      <c r="I25" s="24"/>
    </row>
    <row r="26" customFormat="false" ht="12.75" hidden="false" customHeight="false" outlineLevel="0" collapsed="false">
      <c r="A26" s="18"/>
      <c r="B26" s="18"/>
      <c r="C26" s="3" t="s">
        <v>16</v>
      </c>
      <c r="D26" s="18"/>
      <c r="F26" s="2"/>
      <c r="G26" s="21"/>
      <c r="H26" s="2"/>
      <c r="I26" s="24"/>
    </row>
    <row r="27" customFormat="false" ht="12.75" hidden="false" customHeight="false" outlineLevel="0" collapsed="false">
      <c r="A27" s="18"/>
      <c r="B27" s="18"/>
      <c r="C27" s="30" t="s">
        <v>17</v>
      </c>
      <c r="D27" s="18"/>
      <c r="F27" s="2"/>
      <c r="G27" s="21"/>
      <c r="H27" s="2"/>
      <c r="I27" s="24"/>
    </row>
    <row r="28" customFormat="false" ht="12.75" hidden="false" customHeight="false" outlineLevel="0" collapsed="false">
      <c r="A28" s="18"/>
      <c r="B28" s="18"/>
      <c r="C28" s="30" t="s">
        <v>18</v>
      </c>
      <c r="D28" s="18"/>
      <c r="F28" s="2"/>
      <c r="G28" s="21"/>
      <c r="H28" s="2"/>
      <c r="I28" s="24"/>
      <c r="K28" s="3"/>
    </row>
    <row r="29" customFormat="false" ht="12.75" hidden="false" customHeight="false" outlineLevel="0" collapsed="false">
      <c r="A29" s="18"/>
      <c r="B29" s="18"/>
      <c r="C29" s="30"/>
      <c r="D29" s="18"/>
      <c r="F29" s="2"/>
      <c r="G29" s="21"/>
      <c r="H29" s="2"/>
      <c r="I29" s="24"/>
    </row>
    <row r="30" customFormat="false" ht="12.75" hidden="false" customHeight="false" outlineLevel="0" collapsed="false">
      <c r="A30" s="18"/>
      <c r="B30" s="18"/>
      <c r="C30" s="30"/>
      <c r="D30" s="18"/>
      <c r="F30" s="2"/>
      <c r="G30" s="21"/>
      <c r="H30" s="2"/>
      <c r="I30" s="24"/>
    </row>
    <row r="31" customFormat="false" ht="12.75" hidden="false" customHeight="false" outlineLevel="0" collapsed="false">
      <c r="A31" s="18"/>
      <c r="B31" s="18"/>
      <c r="D31" s="18"/>
      <c r="F31" s="2"/>
      <c r="G31" s="21"/>
      <c r="H31" s="2"/>
      <c r="I31" s="24"/>
    </row>
    <row r="32" customFormat="false" ht="12.75" hidden="false" customHeight="false" outlineLevel="0" collapsed="false">
      <c r="A32" s="18"/>
      <c r="B32" s="18"/>
      <c r="C32" s="3" t="s">
        <v>19</v>
      </c>
      <c r="D32" s="18"/>
      <c r="F32" s="2"/>
      <c r="G32" s="21"/>
      <c r="H32" s="2"/>
      <c r="I32" s="24"/>
    </row>
    <row r="33" customFormat="false" ht="12.75" hidden="false" customHeight="false" outlineLevel="0" collapsed="false">
      <c r="A33" s="18"/>
      <c r="B33" s="18"/>
      <c r="C33" s="30" t="s">
        <v>20</v>
      </c>
      <c r="D33" s="18"/>
      <c r="F33" s="2"/>
      <c r="G33" s="21"/>
      <c r="H33" s="2"/>
      <c r="I33" s="24"/>
    </row>
    <row r="34" customFormat="false" ht="12.75" hidden="false" customHeight="false" outlineLevel="0" collapsed="false">
      <c r="A34" s="18"/>
      <c r="B34" s="18"/>
      <c r="C34" s="30"/>
      <c r="D34" s="18"/>
      <c r="F34" s="2"/>
      <c r="G34" s="21"/>
      <c r="H34" s="2"/>
      <c r="I34" s="24"/>
    </row>
    <row r="35" customFormat="false" ht="12.75" hidden="false" customHeight="false" outlineLevel="0" collapsed="false">
      <c r="A35" s="18"/>
      <c r="B35" s="18"/>
      <c r="C35" s="30"/>
      <c r="D35" s="18"/>
      <c r="F35" s="2"/>
      <c r="G35" s="21"/>
      <c r="H35" s="2"/>
      <c r="I35" s="24"/>
    </row>
    <row r="36" customFormat="false" ht="12.75" hidden="false" customHeight="false" outlineLevel="0" collapsed="false">
      <c r="A36" s="18"/>
      <c r="B36" s="18"/>
      <c r="C36" s="3" t="s">
        <v>21</v>
      </c>
      <c r="D36" s="18"/>
      <c r="F36" s="2"/>
      <c r="G36" s="21"/>
      <c r="H36" s="2"/>
      <c r="I36" s="24"/>
    </row>
    <row r="37" customFormat="false" ht="12.75" hidden="false" customHeight="false" outlineLevel="0" collapsed="false">
      <c r="A37" s="18"/>
      <c r="B37" s="18"/>
      <c r="D37" s="18"/>
      <c r="F37" s="2"/>
      <c r="G37" s="21"/>
      <c r="H37" s="2"/>
      <c r="I37" s="24"/>
    </row>
    <row r="38" customFormat="false" ht="12.75" hidden="false" customHeight="false" outlineLevel="0" collapsed="false">
      <c r="A38" s="18"/>
      <c r="B38" s="18"/>
      <c r="D38" s="18"/>
      <c r="F38" s="2"/>
      <c r="G38" s="21"/>
      <c r="H38" s="2"/>
      <c r="I38" s="24"/>
    </row>
    <row r="39" customFormat="false" ht="12.75" hidden="false" customHeight="false" outlineLevel="0" collapsed="false">
      <c r="A39" s="18"/>
      <c r="B39" s="18"/>
      <c r="D39" s="18"/>
      <c r="F39" s="2"/>
      <c r="G39" s="21"/>
      <c r="H39" s="2"/>
      <c r="I39" s="24"/>
    </row>
    <row r="40" customFormat="false" ht="12.75" hidden="false" customHeight="false" outlineLevel="0" collapsed="false">
      <c r="A40" s="18"/>
      <c r="B40" s="18"/>
      <c r="D40" s="18"/>
      <c r="F40" s="2"/>
      <c r="G40" s="21"/>
      <c r="H40" s="2"/>
      <c r="I40" s="24"/>
    </row>
    <row r="41" customFormat="false" ht="12.75" hidden="false" customHeight="false" outlineLevel="0" collapsed="false">
      <c r="A41" s="18"/>
      <c r="B41" s="18"/>
      <c r="D41" s="18"/>
      <c r="F41" s="2"/>
      <c r="G41" s="21"/>
      <c r="H41" s="2"/>
      <c r="I41" s="24"/>
    </row>
    <row r="42" customFormat="false" ht="12.75" hidden="false" customHeight="false" outlineLevel="0" collapsed="false">
      <c r="A42" s="18"/>
      <c r="B42" s="18"/>
      <c r="D42" s="18"/>
      <c r="F42" s="2"/>
      <c r="G42" s="21"/>
      <c r="H42" s="2"/>
      <c r="I42" s="24"/>
    </row>
    <row r="43" customFormat="false" ht="15" hidden="false" customHeight="true" outlineLevel="0" collapsed="false">
      <c r="A43" s="18"/>
      <c r="B43" s="18"/>
      <c r="C43" s="30" t="s">
        <v>22</v>
      </c>
      <c r="D43" s="18"/>
      <c r="F43" s="2"/>
      <c r="G43" s="21"/>
      <c r="H43" s="2"/>
      <c r="I43" s="24"/>
    </row>
    <row r="44" customFormat="false" ht="12.75" hidden="false" customHeight="false" outlineLevel="0" collapsed="false">
      <c r="A44" s="18"/>
      <c r="B44" s="18"/>
      <c r="C44" s="35"/>
      <c r="D44" s="18"/>
      <c r="F44" s="2"/>
      <c r="G44" s="21"/>
      <c r="H44" s="2"/>
      <c r="I44" s="24"/>
    </row>
    <row r="45" customFormat="false" ht="12.75" hidden="false" customHeight="false" outlineLevel="0" collapsed="false">
      <c r="A45" s="18"/>
      <c r="B45" s="18"/>
      <c r="C45" s="25"/>
      <c r="D45" s="18"/>
      <c r="F45" s="2"/>
      <c r="G45" s="21"/>
      <c r="H45" s="2"/>
      <c r="I45" s="24"/>
    </row>
    <row r="46" customFormat="false" ht="12.75" hidden="false" customHeight="false" outlineLevel="0" collapsed="false">
      <c r="A46" s="68"/>
      <c r="B46" s="18"/>
      <c r="C46" s="25"/>
      <c r="D46" s="18"/>
      <c r="F46" s="2"/>
      <c r="G46" s="21"/>
      <c r="H46" s="2"/>
      <c r="I46" s="24"/>
    </row>
    <row r="47" customFormat="false" ht="12.75" hidden="false" customHeight="false" outlineLevel="0" collapsed="false">
      <c r="A47" s="18" t="s">
        <v>23</v>
      </c>
      <c r="B47" s="18"/>
      <c r="C47" s="27" t="s">
        <v>42</v>
      </c>
      <c r="D47" s="18"/>
      <c r="F47" s="2"/>
      <c r="G47" s="21" t="n">
        <f aca="false">G121</f>
        <v>0</v>
      </c>
      <c r="H47" s="2"/>
      <c r="I47" s="24"/>
    </row>
    <row r="48" customFormat="false" ht="12.75" hidden="false" customHeight="false" outlineLevel="0" collapsed="false">
      <c r="A48" s="18"/>
      <c r="B48" s="18"/>
      <c r="D48" s="18"/>
      <c r="F48" s="2"/>
      <c r="G48" s="21"/>
      <c r="H48" s="2"/>
      <c r="I48" s="24"/>
    </row>
    <row r="49" customFormat="false" ht="12.75" hidden="false" customHeight="false" outlineLevel="0" collapsed="false">
      <c r="A49" s="18" t="s">
        <v>25</v>
      </c>
      <c r="B49" s="18"/>
      <c r="C49" s="3" t="s">
        <v>43</v>
      </c>
      <c r="D49" s="18"/>
      <c r="F49" s="2"/>
      <c r="G49" s="21" t="n">
        <v>0</v>
      </c>
      <c r="H49" s="2"/>
      <c r="I49" s="24"/>
    </row>
    <row r="50" customFormat="false" ht="12.75" hidden="false" customHeight="false" outlineLevel="0" collapsed="false">
      <c r="A50" s="18"/>
      <c r="B50" s="18"/>
      <c r="D50" s="18"/>
      <c r="F50" s="2"/>
      <c r="G50" s="21"/>
      <c r="H50" s="2"/>
      <c r="I50" s="24"/>
    </row>
    <row r="51" customFormat="false" ht="12.75" hidden="false" customHeight="false" outlineLevel="0" collapsed="false">
      <c r="A51" s="18" t="s">
        <v>27</v>
      </c>
      <c r="B51" s="18"/>
      <c r="C51" s="3" t="s">
        <v>44</v>
      </c>
      <c r="D51" s="18"/>
      <c r="F51" s="2"/>
      <c r="G51" s="21" t="n">
        <v>0</v>
      </c>
      <c r="H51" s="2"/>
      <c r="I51" s="24"/>
    </row>
    <row r="52" customFormat="false" ht="12.75" hidden="false" customHeight="false" outlineLevel="0" collapsed="false">
      <c r="A52" s="18"/>
      <c r="B52" s="18"/>
      <c r="D52" s="18"/>
      <c r="F52" s="2"/>
      <c r="G52" s="21"/>
      <c r="H52" s="2"/>
      <c r="I52" s="24"/>
    </row>
    <row r="53" customFormat="false" ht="12.75" hidden="false" customHeight="false" outlineLevel="0" collapsed="false">
      <c r="A53" s="18" t="s">
        <v>31</v>
      </c>
      <c r="B53" s="18"/>
      <c r="C53" s="3" t="s">
        <v>45</v>
      </c>
      <c r="D53" s="18"/>
      <c r="F53" s="2"/>
      <c r="G53" s="21" t="n">
        <v>0</v>
      </c>
      <c r="H53" s="2"/>
      <c r="I53" s="24"/>
    </row>
    <row r="54" customFormat="false" ht="12.75" hidden="false" customHeight="false" outlineLevel="0" collapsed="false">
      <c r="A54" s="18"/>
      <c r="B54" s="18"/>
      <c r="D54" s="18"/>
      <c r="F54" s="2"/>
      <c r="G54" s="21"/>
      <c r="H54" s="2"/>
      <c r="I54" s="24"/>
    </row>
    <row r="55" s="43" customFormat="true" ht="12.75" hidden="false" customHeight="false" outlineLevel="0" collapsed="false">
      <c r="A55" s="39"/>
      <c r="B55" s="39"/>
      <c r="C55" s="38"/>
      <c r="D55" s="39"/>
      <c r="E55" s="40"/>
      <c r="F55" s="37"/>
      <c r="G55" s="41"/>
      <c r="H55" s="37"/>
      <c r="I55" s="42"/>
    </row>
    <row r="56" customFormat="false" ht="12.75" hidden="false" customHeight="false" outlineLevel="0" collapsed="false">
      <c r="A56" s="18"/>
      <c r="B56" s="18"/>
      <c r="C56" s="3" t="s">
        <v>6</v>
      </c>
      <c r="D56" s="18"/>
      <c r="F56" s="2"/>
      <c r="G56" s="44" t="n">
        <f aca="false">SUM(G47:G55)</f>
        <v>0</v>
      </c>
      <c r="H56" s="2"/>
      <c r="I56" s="24"/>
    </row>
    <row r="57" customFormat="false" ht="12.75" hidden="false" customHeight="false" outlineLevel="0" collapsed="false">
      <c r="A57" s="18"/>
      <c r="B57" s="18"/>
      <c r="D57" s="18"/>
      <c r="F57" s="2"/>
      <c r="G57" s="21"/>
      <c r="H57" s="2"/>
      <c r="I57" s="24"/>
    </row>
    <row r="58" customFormat="false" ht="12.75" hidden="false" customHeight="false" outlineLevel="0" collapsed="false">
      <c r="A58" s="18" t="s">
        <v>34</v>
      </c>
      <c r="B58" s="18"/>
      <c r="C58" s="3" t="s">
        <v>28</v>
      </c>
      <c r="D58" s="18" t="s">
        <v>29</v>
      </c>
      <c r="E58" s="4" t="s">
        <v>30</v>
      </c>
      <c r="F58" s="2"/>
      <c r="G58" s="21" t="e">
        <f aca="false">G56*E58%</f>
        <v>#VALUE!</v>
      </c>
      <c r="H58" s="2"/>
      <c r="I58" s="24"/>
    </row>
    <row r="59" customFormat="false" ht="12.75" hidden="false" customHeight="false" outlineLevel="0" collapsed="false">
      <c r="A59" s="18"/>
      <c r="B59" s="18"/>
      <c r="D59" s="18"/>
      <c r="F59" s="2"/>
      <c r="G59" s="21"/>
      <c r="H59" s="2"/>
      <c r="I59" s="24"/>
    </row>
    <row r="60" customFormat="false" ht="12.75" hidden="false" customHeight="false" outlineLevel="0" collapsed="false">
      <c r="A60" s="18" t="s">
        <v>37</v>
      </c>
      <c r="B60" s="18"/>
      <c r="C60" s="3" t="s">
        <v>32</v>
      </c>
      <c r="D60" s="18" t="s">
        <v>29</v>
      </c>
      <c r="E60" s="4" t="s">
        <v>33</v>
      </c>
      <c r="F60" s="2"/>
      <c r="G60" s="21" t="e">
        <f aca="false">G56*E60%</f>
        <v>#VALUE!</v>
      </c>
      <c r="H60" s="2"/>
      <c r="I60" s="24"/>
    </row>
    <row r="61" customFormat="false" ht="12.75" hidden="false" customHeight="false" outlineLevel="0" collapsed="false">
      <c r="A61" s="18"/>
      <c r="B61" s="18"/>
      <c r="D61" s="18"/>
      <c r="F61" s="2"/>
      <c r="G61" s="21"/>
      <c r="H61" s="2"/>
      <c r="I61" s="24"/>
    </row>
    <row r="62" customFormat="false" ht="12.75" hidden="false" customHeight="false" outlineLevel="0" collapsed="false">
      <c r="A62" s="18" t="s">
        <v>46</v>
      </c>
      <c r="B62" s="18"/>
      <c r="C62" s="3" t="s">
        <v>35</v>
      </c>
      <c r="D62" s="18" t="s">
        <v>29</v>
      </c>
      <c r="E62" s="4" t="s">
        <v>36</v>
      </c>
      <c r="F62" s="2"/>
      <c r="G62" s="21" t="e">
        <f aca="false">G56*E62%</f>
        <v>#VALUE!</v>
      </c>
      <c r="H62" s="2"/>
      <c r="I62" s="24"/>
    </row>
    <row r="63" customFormat="false" ht="12.75" hidden="false" customHeight="false" outlineLevel="0" collapsed="false">
      <c r="A63" s="18"/>
      <c r="B63" s="18"/>
      <c r="D63" s="18"/>
      <c r="F63" s="2"/>
      <c r="G63" s="21"/>
      <c r="H63" s="2"/>
      <c r="I63" s="24"/>
    </row>
    <row r="64" s="43" customFormat="true" ht="12.75" hidden="false" customHeight="false" outlineLevel="0" collapsed="false">
      <c r="A64" s="39"/>
      <c r="B64" s="39"/>
      <c r="C64" s="38"/>
      <c r="D64" s="39"/>
      <c r="E64" s="40"/>
      <c r="F64" s="37"/>
      <c r="G64" s="41"/>
      <c r="H64" s="37"/>
      <c r="I64" s="42"/>
    </row>
    <row r="65" customFormat="false" ht="12.75" hidden="false" customHeight="false" outlineLevel="0" collapsed="false">
      <c r="A65" s="18"/>
      <c r="B65" s="18"/>
      <c r="C65" s="3" t="s">
        <v>6</v>
      </c>
      <c r="D65" s="18"/>
      <c r="F65" s="2"/>
      <c r="G65" s="44" t="e">
        <f aca="false">SUM(G56:G64)</f>
        <v>#VALUE!</v>
      </c>
      <c r="H65" s="2"/>
      <c r="I65" s="24"/>
    </row>
    <row r="66" customFormat="false" ht="12.75" hidden="false" customHeight="false" outlineLevel="0" collapsed="false">
      <c r="A66" s="18"/>
      <c r="B66" s="18"/>
      <c r="D66" s="18"/>
      <c r="F66" s="2"/>
      <c r="G66" s="21"/>
      <c r="H66" s="2"/>
      <c r="I66" s="24"/>
    </row>
    <row r="67" customFormat="false" ht="12.75" hidden="false" customHeight="false" outlineLevel="0" collapsed="false">
      <c r="A67" s="18" t="s">
        <v>47</v>
      </c>
      <c r="B67" s="18"/>
      <c r="C67" s="3" t="s">
        <v>48</v>
      </c>
      <c r="D67" s="18" t="s">
        <v>29</v>
      </c>
      <c r="E67" s="4" t="s">
        <v>39</v>
      </c>
      <c r="F67" s="2"/>
      <c r="G67" s="21" t="e">
        <f aca="false">G65*E67%</f>
        <v>#VALUE!</v>
      </c>
      <c r="H67" s="2"/>
      <c r="I67" s="24"/>
    </row>
    <row r="68" customFormat="false" ht="13.5" hidden="false" customHeight="false" outlineLevel="0" collapsed="false">
      <c r="A68" s="18"/>
      <c r="B68" s="18"/>
      <c r="D68" s="18"/>
      <c r="F68" s="2"/>
      <c r="G68" s="21"/>
      <c r="H68" s="2"/>
      <c r="I68" s="24"/>
    </row>
    <row r="69" s="52" customFormat="true" ht="13.5" hidden="false" customHeight="false" outlineLevel="0" collapsed="false">
      <c r="A69" s="48"/>
      <c r="B69" s="48"/>
      <c r="C69" s="47"/>
      <c r="D69" s="48"/>
      <c r="E69" s="49"/>
      <c r="F69" s="46"/>
      <c r="G69" s="50"/>
      <c r="H69" s="46"/>
      <c r="I69" s="51"/>
    </row>
    <row r="70" customFormat="false" ht="14.25" hidden="false" customHeight="false" outlineLevel="0" collapsed="false">
      <c r="A70" s="18"/>
      <c r="C70" s="3" t="s">
        <v>429</v>
      </c>
      <c r="D70" s="18"/>
      <c r="F70" s="53"/>
      <c r="G70" s="56" t="e">
        <f aca="false">SUM(G65:G69)</f>
        <v>#VALUE!</v>
      </c>
      <c r="I70" s="24"/>
    </row>
    <row r="71" customFormat="false" ht="13.5" hidden="false" customHeight="false" outlineLevel="0" collapsed="false">
      <c r="A71" s="18"/>
      <c r="D71" s="18"/>
      <c r="F71" s="53"/>
      <c r="G71" s="112"/>
      <c r="I71" s="24"/>
    </row>
    <row r="72" customFormat="false" ht="12.75" hidden="false" customHeight="false" outlineLevel="0" collapsed="false">
      <c r="A72" s="18"/>
      <c r="D72" s="18"/>
      <c r="F72" s="53"/>
      <c r="G72" s="113"/>
      <c r="I72" s="24"/>
    </row>
    <row r="73" customFormat="false" ht="12.75" hidden="false" customHeight="false" outlineLevel="0" collapsed="false">
      <c r="A73" s="18"/>
      <c r="D73" s="18"/>
      <c r="F73" s="53"/>
      <c r="G73" s="113"/>
      <c r="I73" s="24"/>
    </row>
    <row r="74" customFormat="false" ht="12.75" hidden="false" customHeight="false" outlineLevel="0" collapsed="false">
      <c r="A74" s="18"/>
      <c r="D74" s="18"/>
      <c r="F74" s="53"/>
      <c r="G74" s="58"/>
      <c r="I74" s="24"/>
    </row>
    <row r="75" s="118" customFormat="true" ht="13.5" hidden="false" customHeight="false" outlineLevel="0" collapsed="false">
      <c r="A75" s="114"/>
      <c r="B75" s="115"/>
      <c r="C75" s="116"/>
      <c r="D75" s="116"/>
      <c r="E75" s="117"/>
      <c r="F75" s="116"/>
      <c r="G75" s="116"/>
    </row>
    <row r="76" s="118" customFormat="true" ht="13.5" hidden="false" customHeight="false" outlineLevel="0" collapsed="false">
      <c r="A76" s="119" t="s">
        <v>430</v>
      </c>
      <c r="B76" s="119"/>
      <c r="C76" s="120"/>
      <c r="D76" s="120"/>
      <c r="E76" s="121" t="s">
        <v>431</v>
      </c>
      <c r="F76" s="122"/>
      <c r="G76" s="123"/>
    </row>
    <row r="77" s="118" customFormat="true" ht="13.5" hidden="false" customHeight="false" outlineLevel="0" collapsed="false">
      <c r="A77" s="124" t="s">
        <v>432</v>
      </c>
      <c r="B77" s="124"/>
      <c r="C77" s="120"/>
      <c r="D77" s="120"/>
      <c r="E77" s="125"/>
      <c r="F77" s="125"/>
      <c r="G77" s="125"/>
    </row>
    <row r="78" s="118" customFormat="true" ht="13.5" hidden="false" customHeight="false" outlineLevel="0" collapsed="false">
      <c r="A78" s="126"/>
      <c r="B78" s="114"/>
      <c r="C78" s="114"/>
      <c r="D78" s="114"/>
      <c r="E78" s="127"/>
      <c r="F78" s="114"/>
      <c r="G78" s="128"/>
    </row>
    <row r="79" s="118" customFormat="true" ht="12.75" hidden="false" customHeight="false" outlineLevel="0" collapsed="false">
      <c r="A79" s="129" t="s">
        <v>433</v>
      </c>
      <c r="B79" s="130" t="s">
        <v>434</v>
      </c>
      <c r="C79" s="130" t="s">
        <v>435</v>
      </c>
      <c r="D79" s="130" t="s">
        <v>436</v>
      </c>
      <c r="E79" s="131" t="s">
        <v>437</v>
      </c>
      <c r="F79" s="130" t="s">
        <v>438</v>
      </c>
      <c r="G79" s="132" t="s">
        <v>439</v>
      </c>
    </row>
    <row r="80" s="118" customFormat="true" ht="12.75" hidden="false" customHeight="false" outlineLevel="0" collapsed="false">
      <c r="A80" s="133" t="s">
        <v>440</v>
      </c>
      <c r="B80" s="134" t="s">
        <v>441</v>
      </c>
      <c r="C80" s="135" t="s">
        <v>442</v>
      </c>
      <c r="D80" s="136"/>
      <c r="E80" s="137"/>
      <c r="F80" s="137"/>
      <c r="G80" s="138"/>
    </row>
    <row r="81" s="118" customFormat="true" ht="12.75" hidden="false" customHeight="false" outlineLevel="0" collapsed="false">
      <c r="A81" s="139" t="n">
        <v>1</v>
      </c>
      <c r="B81" s="140" t="s">
        <v>443</v>
      </c>
      <c r="C81" s="141" t="s">
        <v>444</v>
      </c>
      <c r="D81" s="142" t="s">
        <v>62</v>
      </c>
      <c r="E81" s="143" t="n">
        <v>55.2</v>
      </c>
      <c r="F81" s="144"/>
      <c r="G81" s="145" t="n">
        <f aca="false">E81*F81</f>
        <v>0</v>
      </c>
    </row>
    <row r="82" s="118" customFormat="true" ht="12.75" hidden="false" customHeight="true" outlineLevel="0" collapsed="false">
      <c r="A82" s="146"/>
      <c r="B82" s="147"/>
      <c r="C82" s="148" t="s">
        <v>445</v>
      </c>
      <c r="D82" s="148"/>
      <c r="E82" s="149" t="n">
        <v>55.2</v>
      </c>
      <c r="F82" s="150"/>
      <c r="G82" s="151"/>
    </row>
    <row r="83" s="118" customFormat="true" ht="12.75" hidden="false" customHeight="false" outlineLevel="0" collapsed="false">
      <c r="A83" s="139" t="n">
        <f aca="false">A81+1</f>
        <v>2</v>
      </c>
      <c r="B83" s="140" t="s">
        <v>446</v>
      </c>
      <c r="C83" s="141" t="s">
        <v>447</v>
      </c>
      <c r="D83" s="142" t="s">
        <v>145</v>
      </c>
      <c r="E83" s="143" t="n">
        <v>15</v>
      </c>
      <c r="F83" s="144"/>
      <c r="G83" s="145" t="n">
        <f aca="false">E83*F83</f>
        <v>0</v>
      </c>
    </row>
    <row r="84" s="118" customFormat="true" ht="12.75" hidden="false" customHeight="false" outlineLevel="0" collapsed="false">
      <c r="A84" s="139" t="n">
        <f aca="false">A83+1</f>
        <v>3</v>
      </c>
      <c r="B84" s="140" t="s">
        <v>448</v>
      </c>
      <c r="C84" s="141" t="s">
        <v>449</v>
      </c>
      <c r="D84" s="142" t="s">
        <v>62</v>
      </c>
      <c r="E84" s="143" t="n">
        <v>34.5</v>
      </c>
      <c r="F84" s="144"/>
      <c r="G84" s="145" t="n">
        <f aca="false">E84*F84</f>
        <v>0</v>
      </c>
    </row>
    <row r="85" s="118" customFormat="true" ht="12.75" hidden="false" customHeight="true" outlineLevel="0" collapsed="false">
      <c r="A85" s="139" t="n">
        <f aca="false">A84+1</f>
        <v>4</v>
      </c>
      <c r="B85" s="147"/>
      <c r="C85" s="148" t="s">
        <v>450</v>
      </c>
      <c r="D85" s="148"/>
      <c r="E85" s="149" t="n">
        <v>34.5</v>
      </c>
      <c r="F85" s="150"/>
      <c r="G85" s="151"/>
    </row>
    <row r="86" s="118" customFormat="true" ht="12.75" hidden="false" customHeight="false" outlineLevel="0" collapsed="false">
      <c r="A86" s="139" t="n">
        <f aca="false">A85+1</f>
        <v>5</v>
      </c>
      <c r="B86" s="140" t="s">
        <v>451</v>
      </c>
      <c r="C86" s="141" t="s">
        <v>452</v>
      </c>
      <c r="D86" s="142" t="s">
        <v>145</v>
      </c>
      <c r="E86" s="143" t="n">
        <v>15</v>
      </c>
      <c r="F86" s="144"/>
      <c r="G86" s="145" t="n">
        <f aca="false">E86*F86</f>
        <v>0</v>
      </c>
    </row>
    <row r="87" s="118" customFormat="true" ht="12.75" hidden="false" customHeight="false" outlineLevel="0" collapsed="false">
      <c r="A87" s="139" t="n">
        <f aca="false">A86+1</f>
        <v>6</v>
      </c>
      <c r="B87" s="140" t="s">
        <v>453</v>
      </c>
      <c r="C87" s="141" t="s">
        <v>454</v>
      </c>
      <c r="D87" s="142" t="s">
        <v>62</v>
      </c>
      <c r="E87" s="143" t="n">
        <v>13.8</v>
      </c>
      <c r="F87" s="144"/>
      <c r="G87" s="145" t="n">
        <f aca="false">E87*F87</f>
        <v>0</v>
      </c>
      <c r="I87" s="152"/>
    </row>
    <row r="88" s="118" customFormat="true" ht="12.75" hidden="false" customHeight="true" outlineLevel="0" collapsed="false">
      <c r="A88" s="139" t="n">
        <f aca="false">A87+1</f>
        <v>7</v>
      </c>
      <c r="B88" s="147"/>
      <c r="C88" s="148" t="s">
        <v>455</v>
      </c>
      <c r="D88" s="148"/>
      <c r="E88" s="149" t="n">
        <v>13.8</v>
      </c>
      <c r="F88" s="150"/>
      <c r="G88" s="151"/>
    </row>
    <row r="89" s="118" customFormat="true" ht="12.75" hidden="false" customHeight="false" outlineLevel="0" collapsed="false">
      <c r="A89" s="139" t="n">
        <f aca="false">A88+1</f>
        <v>8</v>
      </c>
      <c r="B89" s="153" t="s">
        <v>456</v>
      </c>
      <c r="C89" s="154" t="s">
        <v>457</v>
      </c>
      <c r="D89" s="155" t="s">
        <v>62</v>
      </c>
      <c r="E89" s="156" t="n">
        <f aca="false">E90</f>
        <v>7.2</v>
      </c>
      <c r="F89" s="157"/>
      <c r="G89" s="158" t="n">
        <f aca="false">E89*F89</f>
        <v>0</v>
      </c>
    </row>
    <row r="90" s="118" customFormat="true" ht="12.75" hidden="false" customHeight="false" outlineLevel="0" collapsed="false">
      <c r="A90" s="139" t="n">
        <f aca="false">A89+1</f>
        <v>9</v>
      </c>
      <c r="B90" s="159"/>
      <c r="C90" s="160" t="s">
        <v>458</v>
      </c>
      <c r="D90" s="161"/>
      <c r="E90" s="162" t="n">
        <v>7.2</v>
      </c>
      <c r="F90" s="163"/>
      <c r="G90" s="164"/>
    </row>
    <row r="91" s="118" customFormat="true" ht="12.75" hidden="false" customHeight="false" outlineLevel="0" collapsed="false">
      <c r="A91" s="139" t="n">
        <f aca="false">A90+1</f>
        <v>10</v>
      </c>
      <c r="B91" s="153" t="s">
        <v>459</v>
      </c>
      <c r="C91" s="154" t="s">
        <v>460</v>
      </c>
      <c r="D91" s="155" t="s">
        <v>62</v>
      </c>
      <c r="E91" s="156" t="n">
        <v>41.7</v>
      </c>
      <c r="F91" s="158"/>
      <c r="G91" s="158" t="n">
        <f aca="false">E91*F91</f>
        <v>0</v>
      </c>
    </row>
    <row r="92" s="118" customFormat="true" ht="12.75" hidden="false" customHeight="false" outlineLevel="0" collapsed="false">
      <c r="A92" s="139" t="n">
        <f aca="false">A91+1</f>
        <v>11</v>
      </c>
      <c r="B92" s="165"/>
      <c r="C92" s="166" t="s">
        <v>461</v>
      </c>
      <c r="D92" s="167"/>
      <c r="E92" s="149"/>
      <c r="F92" s="168"/>
      <c r="G92" s="169"/>
    </row>
    <row r="93" s="118" customFormat="true" ht="12.75" hidden="false" customHeight="false" outlineLevel="0" collapsed="false">
      <c r="A93" s="139" t="n">
        <f aca="false">A92+1</f>
        <v>12</v>
      </c>
      <c r="B93" s="159"/>
      <c r="C93" s="160" t="s">
        <v>462</v>
      </c>
      <c r="D93" s="161"/>
      <c r="E93" s="162" t="n">
        <v>41.7</v>
      </c>
      <c r="F93" s="163"/>
      <c r="G93" s="164"/>
    </row>
    <row r="94" s="118" customFormat="true" ht="12.75" hidden="false" customHeight="false" outlineLevel="0" collapsed="false">
      <c r="A94" s="139" t="n">
        <f aca="false">A93+1</f>
        <v>13</v>
      </c>
      <c r="B94" s="153" t="s">
        <v>463</v>
      </c>
      <c r="C94" s="170" t="s">
        <v>464</v>
      </c>
      <c r="D94" s="155" t="s">
        <v>126</v>
      </c>
      <c r="E94" s="157" t="n">
        <v>66.72</v>
      </c>
      <c r="F94" s="157"/>
      <c r="G94" s="158" t="n">
        <f aca="false">E94*F94</f>
        <v>0</v>
      </c>
    </row>
    <row r="95" s="118" customFormat="true" ht="12.75" hidden="false" customHeight="false" outlineLevel="0" collapsed="false">
      <c r="A95" s="139" t="n">
        <f aca="false">A94+1</f>
        <v>14</v>
      </c>
      <c r="B95" s="140" t="s">
        <v>465</v>
      </c>
      <c r="C95" s="141" t="s">
        <v>466</v>
      </c>
      <c r="D95" s="142" t="s">
        <v>218</v>
      </c>
      <c r="E95" s="143" t="n">
        <v>480</v>
      </c>
      <c r="F95" s="144"/>
      <c r="G95" s="145" t="n">
        <f aca="false">E95*F95</f>
        <v>0</v>
      </c>
    </row>
    <row r="96" s="118" customFormat="true" ht="12.75" hidden="false" customHeight="false" outlineLevel="0" collapsed="false">
      <c r="A96" s="139" t="n">
        <f aca="false">A95+1</f>
        <v>15</v>
      </c>
      <c r="B96" s="140" t="s">
        <v>467</v>
      </c>
      <c r="C96" s="141" t="s">
        <v>468</v>
      </c>
      <c r="D96" s="142" t="s">
        <v>145</v>
      </c>
      <c r="E96" s="143" t="n">
        <v>15</v>
      </c>
      <c r="F96" s="144"/>
      <c r="G96" s="145" t="n">
        <f aca="false">E96*F96</f>
        <v>0</v>
      </c>
    </row>
    <row r="97" s="118" customFormat="true" ht="12.75" hidden="false" customHeight="false" outlineLevel="0" collapsed="false">
      <c r="A97" s="139" t="n">
        <f aca="false">A96+1</f>
        <v>16</v>
      </c>
      <c r="B97" s="140" t="s">
        <v>469</v>
      </c>
      <c r="C97" s="141" t="s">
        <v>470</v>
      </c>
      <c r="D97" s="142" t="s">
        <v>145</v>
      </c>
      <c r="E97" s="143" t="n">
        <v>1</v>
      </c>
      <c r="F97" s="144"/>
      <c r="G97" s="145" t="n">
        <f aca="false">E97*F97</f>
        <v>0</v>
      </c>
    </row>
    <row r="98" s="118" customFormat="true" ht="12.75" hidden="false" customHeight="false" outlineLevel="0" collapsed="false">
      <c r="A98" s="139" t="n">
        <f aca="false">A97+1</f>
        <v>17</v>
      </c>
      <c r="B98" s="140" t="s">
        <v>471</v>
      </c>
      <c r="C98" s="141" t="s">
        <v>472</v>
      </c>
      <c r="D98" s="142" t="s">
        <v>145</v>
      </c>
      <c r="E98" s="143" t="n">
        <v>1</v>
      </c>
      <c r="F98" s="144"/>
      <c r="G98" s="145" t="n">
        <f aca="false">E98*F98</f>
        <v>0</v>
      </c>
    </row>
    <row r="99" s="118" customFormat="true" ht="12.75" hidden="false" customHeight="false" outlineLevel="0" collapsed="false">
      <c r="A99" s="139" t="n">
        <f aca="false">A98+1</f>
        <v>18</v>
      </c>
      <c r="B99" s="140" t="s">
        <v>473</v>
      </c>
      <c r="C99" s="141" t="s">
        <v>474</v>
      </c>
      <c r="D99" s="142" t="s">
        <v>145</v>
      </c>
      <c r="E99" s="143" t="n">
        <v>1</v>
      </c>
      <c r="F99" s="144"/>
      <c r="G99" s="145" t="n">
        <f aca="false">E99*F99</f>
        <v>0</v>
      </c>
    </row>
    <row r="100" s="118" customFormat="true" ht="12.75" hidden="false" customHeight="false" outlineLevel="0" collapsed="false">
      <c r="A100" s="139" t="n">
        <f aca="false">A99+1</f>
        <v>19</v>
      </c>
      <c r="B100" s="140" t="s">
        <v>475</v>
      </c>
      <c r="C100" s="141" t="s">
        <v>476</v>
      </c>
      <c r="D100" s="142" t="s">
        <v>145</v>
      </c>
      <c r="E100" s="143" t="n">
        <v>1</v>
      </c>
      <c r="F100" s="144"/>
      <c r="G100" s="145" t="n">
        <f aca="false">E100*F100</f>
        <v>0</v>
      </c>
    </row>
    <row r="101" s="118" customFormat="true" ht="12.75" hidden="false" customHeight="false" outlineLevel="0" collapsed="false">
      <c r="A101" s="139" t="n">
        <f aca="false">A100+1</f>
        <v>20</v>
      </c>
      <c r="B101" s="140" t="s">
        <v>477</v>
      </c>
      <c r="C101" s="141" t="s">
        <v>478</v>
      </c>
      <c r="D101" s="142" t="s">
        <v>353</v>
      </c>
      <c r="E101" s="143" t="n">
        <v>1</v>
      </c>
      <c r="F101" s="144"/>
      <c r="G101" s="145" t="n">
        <f aca="false">E101*F101</f>
        <v>0</v>
      </c>
    </row>
    <row r="102" s="118" customFormat="true" ht="12.75" hidden="false" customHeight="false" outlineLevel="0" collapsed="false">
      <c r="A102" s="139" t="n">
        <f aca="false">A101+1</f>
        <v>21</v>
      </c>
      <c r="B102" s="140" t="s">
        <v>479</v>
      </c>
      <c r="C102" s="141" t="s">
        <v>480</v>
      </c>
      <c r="D102" s="142" t="s">
        <v>218</v>
      </c>
      <c r="E102" s="143" t="n">
        <v>70</v>
      </c>
      <c r="F102" s="144"/>
      <c r="G102" s="145" t="n">
        <f aca="false">E102*F102</f>
        <v>0</v>
      </c>
    </row>
    <row r="103" s="118" customFormat="true" ht="12.75" hidden="false" customHeight="false" outlineLevel="0" collapsed="false">
      <c r="A103" s="139" t="n">
        <f aca="false">A102+1</f>
        <v>22</v>
      </c>
      <c r="B103" s="140" t="s">
        <v>481</v>
      </c>
      <c r="C103" s="141" t="s">
        <v>482</v>
      </c>
      <c r="D103" s="142" t="s">
        <v>62</v>
      </c>
      <c r="E103" s="143" t="n">
        <v>2</v>
      </c>
      <c r="F103" s="144"/>
      <c r="G103" s="145" t="n">
        <f aca="false">E103*F103</f>
        <v>0</v>
      </c>
    </row>
    <row r="104" s="118" customFormat="true" ht="12.75" hidden="false" customHeight="true" outlineLevel="0" collapsed="false">
      <c r="A104" s="139" t="n">
        <f aca="false">A103+1</f>
        <v>23</v>
      </c>
      <c r="B104" s="147"/>
      <c r="C104" s="148"/>
      <c r="D104" s="148"/>
      <c r="E104" s="149" t="n">
        <v>2</v>
      </c>
      <c r="F104" s="150"/>
      <c r="G104" s="151"/>
    </row>
    <row r="105" s="118" customFormat="true" ht="12.75" hidden="false" customHeight="false" outlineLevel="0" collapsed="false">
      <c r="A105" s="139" t="n">
        <f aca="false">A104+1</f>
        <v>24</v>
      </c>
      <c r="B105" s="140" t="s">
        <v>483</v>
      </c>
      <c r="C105" s="141" t="s">
        <v>484</v>
      </c>
      <c r="D105" s="142" t="s">
        <v>353</v>
      </c>
      <c r="E105" s="143" t="n">
        <v>1</v>
      </c>
      <c r="F105" s="144"/>
      <c r="G105" s="145" t="n">
        <f aca="false">E105*F105</f>
        <v>0</v>
      </c>
    </row>
    <row r="106" s="118" customFormat="true" ht="12.75" hidden="false" customHeight="false" outlineLevel="0" collapsed="false">
      <c r="A106" s="139" t="n">
        <f aca="false">A105+1</f>
        <v>25</v>
      </c>
      <c r="B106" s="140" t="s">
        <v>485</v>
      </c>
      <c r="C106" s="141" t="s">
        <v>486</v>
      </c>
      <c r="D106" s="142" t="s">
        <v>353</v>
      </c>
      <c r="E106" s="143" t="n">
        <v>1</v>
      </c>
      <c r="F106" s="144"/>
      <c r="G106" s="145" t="n">
        <f aca="false">E106*F106</f>
        <v>0</v>
      </c>
    </row>
    <row r="107" s="118" customFormat="true" ht="12.75" hidden="false" customHeight="false" outlineLevel="0" collapsed="false">
      <c r="A107" s="139" t="n">
        <f aca="false">A106+1</f>
        <v>26</v>
      </c>
      <c r="B107" s="140" t="s">
        <v>487</v>
      </c>
      <c r="C107" s="141" t="s">
        <v>488</v>
      </c>
      <c r="D107" s="142" t="s">
        <v>353</v>
      </c>
      <c r="E107" s="143" t="n">
        <v>1</v>
      </c>
      <c r="F107" s="144"/>
      <c r="G107" s="145" t="n">
        <f aca="false">E107*F107</f>
        <v>0</v>
      </c>
    </row>
    <row r="108" s="118" customFormat="true" ht="12.75" hidden="false" customHeight="false" outlineLevel="0" collapsed="false">
      <c r="A108" s="139" t="n">
        <f aca="false">A107+1</f>
        <v>27</v>
      </c>
      <c r="B108" s="140" t="s">
        <v>489</v>
      </c>
      <c r="C108" s="141" t="s">
        <v>490</v>
      </c>
      <c r="D108" s="142" t="s">
        <v>353</v>
      </c>
      <c r="E108" s="143" t="n">
        <v>1</v>
      </c>
      <c r="F108" s="144"/>
      <c r="G108" s="145" t="n">
        <f aca="false">E108*F108</f>
        <v>0</v>
      </c>
    </row>
    <row r="109" s="118" customFormat="true" ht="12.75" hidden="false" customHeight="false" outlineLevel="0" collapsed="false">
      <c r="A109" s="139" t="n">
        <f aca="false">A108+1</f>
        <v>28</v>
      </c>
      <c r="B109" s="140" t="s">
        <v>491</v>
      </c>
      <c r="C109" s="141" t="s">
        <v>492</v>
      </c>
      <c r="D109" s="142" t="s">
        <v>218</v>
      </c>
      <c r="E109" s="143" t="n">
        <v>1400</v>
      </c>
      <c r="F109" s="144"/>
      <c r="G109" s="145" t="n">
        <f aca="false">E109*F109</f>
        <v>0</v>
      </c>
    </row>
    <row r="110" s="118" customFormat="true" ht="33.75" hidden="false" customHeight="false" outlineLevel="0" collapsed="false">
      <c r="A110" s="139" t="n">
        <f aca="false">A109+1</f>
        <v>29</v>
      </c>
      <c r="B110" s="140" t="s">
        <v>493</v>
      </c>
      <c r="C110" s="141" t="s">
        <v>494</v>
      </c>
      <c r="D110" s="142" t="s">
        <v>145</v>
      </c>
      <c r="E110" s="143" t="n">
        <v>12</v>
      </c>
      <c r="F110" s="144"/>
      <c r="G110" s="145" t="n">
        <f aca="false">E110*F110</f>
        <v>0</v>
      </c>
    </row>
    <row r="111" s="118" customFormat="true" ht="33.75" hidden="false" customHeight="false" outlineLevel="0" collapsed="false">
      <c r="A111" s="139" t="n">
        <f aca="false">A110+1</f>
        <v>30</v>
      </c>
      <c r="B111" s="140" t="s">
        <v>495</v>
      </c>
      <c r="C111" s="141" t="s">
        <v>496</v>
      </c>
      <c r="D111" s="142" t="s">
        <v>145</v>
      </c>
      <c r="E111" s="143" t="n">
        <v>3</v>
      </c>
      <c r="F111" s="144"/>
      <c r="G111" s="145" t="n">
        <f aca="false">E111*F111</f>
        <v>0</v>
      </c>
    </row>
    <row r="112" s="118" customFormat="true" ht="12.75" hidden="false" customHeight="false" outlineLevel="0" collapsed="false">
      <c r="A112" s="139" t="n">
        <f aca="false">A111+1</f>
        <v>31</v>
      </c>
      <c r="B112" s="140" t="s">
        <v>497</v>
      </c>
      <c r="C112" s="141" t="s">
        <v>498</v>
      </c>
      <c r="D112" s="142" t="s">
        <v>145</v>
      </c>
      <c r="E112" s="143" t="n">
        <v>15</v>
      </c>
      <c r="F112" s="144"/>
      <c r="G112" s="145" t="n">
        <f aca="false">E112*F112</f>
        <v>0</v>
      </c>
    </row>
    <row r="113" s="118" customFormat="true" ht="12.75" hidden="false" customHeight="false" outlineLevel="0" collapsed="false">
      <c r="A113" s="139" t="n">
        <f aca="false">A112+1</f>
        <v>32</v>
      </c>
      <c r="B113" s="140" t="s">
        <v>499</v>
      </c>
      <c r="C113" s="141" t="s">
        <v>500</v>
      </c>
      <c r="D113" s="142" t="s">
        <v>145</v>
      </c>
      <c r="E113" s="143" t="n">
        <v>1</v>
      </c>
      <c r="F113" s="144"/>
      <c r="G113" s="145" t="n">
        <f aca="false">E113*F113</f>
        <v>0</v>
      </c>
    </row>
    <row r="114" s="118" customFormat="true" ht="12.75" hidden="false" customHeight="false" outlineLevel="0" collapsed="false">
      <c r="A114" s="139" t="n">
        <f aca="false">A113+1</f>
        <v>33</v>
      </c>
      <c r="B114" s="140" t="s">
        <v>501</v>
      </c>
      <c r="C114" s="141" t="s">
        <v>502</v>
      </c>
      <c r="D114" s="142" t="s">
        <v>145</v>
      </c>
      <c r="E114" s="143" t="n">
        <v>3</v>
      </c>
      <c r="F114" s="144"/>
      <c r="G114" s="145" t="n">
        <f aca="false">E114*F114</f>
        <v>0</v>
      </c>
    </row>
    <row r="115" s="118" customFormat="true" ht="12.75" hidden="false" customHeight="false" outlineLevel="0" collapsed="false">
      <c r="A115" s="139" t="n">
        <f aca="false">A114+1</f>
        <v>34</v>
      </c>
      <c r="B115" s="140" t="s">
        <v>503</v>
      </c>
      <c r="C115" s="141" t="s">
        <v>504</v>
      </c>
      <c r="D115" s="142" t="s">
        <v>145</v>
      </c>
      <c r="E115" s="143" t="n">
        <v>1</v>
      </c>
      <c r="F115" s="144"/>
      <c r="G115" s="145" t="n">
        <f aca="false">E115*F115</f>
        <v>0</v>
      </c>
    </row>
    <row r="116" s="118" customFormat="true" ht="12.75" hidden="false" customHeight="false" outlineLevel="0" collapsed="false">
      <c r="A116" s="139" t="n">
        <f aca="false">A115+1</f>
        <v>35</v>
      </c>
      <c r="B116" s="140" t="s">
        <v>505</v>
      </c>
      <c r="C116" s="141" t="s">
        <v>506</v>
      </c>
      <c r="D116" s="142" t="s">
        <v>218</v>
      </c>
      <c r="E116" s="143" t="n">
        <v>600</v>
      </c>
      <c r="F116" s="144"/>
      <c r="G116" s="145" t="n">
        <f aca="false">E116*F116</f>
        <v>0</v>
      </c>
    </row>
    <row r="117" s="118" customFormat="true" ht="12.75" hidden="false" customHeight="false" outlineLevel="0" collapsed="false">
      <c r="A117" s="139" t="n">
        <f aca="false">A116+1</f>
        <v>36</v>
      </c>
      <c r="B117" s="140" t="s">
        <v>507</v>
      </c>
      <c r="C117" s="141" t="s">
        <v>508</v>
      </c>
      <c r="D117" s="142" t="s">
        <v>509</v>
      </c>
      <c r="E117" s="143" t="n">
        <v>1</v>
      </c>
      <c r="F117" s="144"/>
      <c r="G117" s="145" t="n">
        <f aca="false">E117*F117</f>
        <v>0</v>
      </c>
    </row>
    <row r="118" s="118" customFormat="true" ht="45" hidden="false" customHeight="false" outlineLevel="0" collapsed="false">
      <c r="A118" s="139" t="n">
        <f aca="false">A117+1</f>
        <v>37</v>
      </c>
      <c r="B118" s="140" t="s">
        <v>510</v>
      </c>
      <c r="C118" s="141" t="s">
        <v>511</v>
      </c>
      <c r="D118" s="142" t="s">
        <v>145</v>
      </c>
      <c r="E118" s="143" t="n">
        <v>1</v>
      </c>
      <c r="F118" s="144"/>
      <c r="G118" s="145" t="n">
        <f aca="false">E118*F118</f>
        <v>0</v>
      </c>
    </row>
    <row r="119" s="118" customFormat="true" ht="56.25" hidden="false" customHeight="false" outlineLevel="0" collapsed="false">
      <c r="A119" s="139" t="n">
        <f aca="false">A118+1</f>
        <v>38</v>
      </c>
      <c r="B119" s="140" t="s">
        <v>512</v>
      </c>
      <c r="C119" s="141" t="s">
        <v>513</v>
      </c>
      <c r="D119" s="142" t="s">
        <v>145</v>
      </c>
      <c r="E119" s="143" t="n">
        <v>1</v>
      </c>
      <c r="F119" s="144"/>
      <c r="G119" s="145" t="n">
        <f aca="false">E119*F119</f>
        <v>0</v>
      </c>
    </row>
    <row r="120" s="118" customFormat="true" ht="33.75" hidden="false" customHeight="false" outlineLevel="0" collapsed="false">
      <c r="A120" s="139" t="n">
        <f aca="false">A119+1</f>
        <v>39</v>
      </c>
      <c r="B120" s="140" t="s">
        <v>514</v>
      </c>
      <c r="C120" s="141" t="s">
        <v>515</v>
      </c>
      <c r="D120" s="142" t="s">
        <v>79</v>
      </c>
      <c r="E120" s="143" t="n">
        <v>24</v>
      </c>
      <c r="F120" s="144"/>
      <c r="G120" s="145" t="n">
        <f aca="false">E120*F120</f>
        <v>0</v>
      </c>
    </row>
    <row r="121" s="118" customFormat="true" ht="12.75" hidden="false" customHeight="false" outlineLevel="0" collapsed="false">
      <c r="A121" s="171"/>
      <c r="B121" s="172" t="s">
        <v>516</v>
      </c>
      <c r="C121" s="173" t="s">
        <v>517</v>
      </c>
      <c r="D121" s="174"/>
      <c r="E121" s="175"/>
      <c r="F121" s="176"/>
      <c r="G121" s="177" t="n">
        <f aca="false">SUM(G81:G120)</f>
        <v>0</v>
      </c>
    </row>
    <row r="122" customFormat="false" ht="12.75" hidden="false" customHeight="false" outlineLevel="0" collapsed="false">
      <c r="A122" s="18"/>
      <c r="D122" s="18"/>
      <c r="F122" s="53"/>
      <c r="G122" s="58"/>
      <c r="I122" s="24"/>
    </row>
    <row r="123" customFormat="false" ht="12.75" hidden="false" customHeight="false" outlineLevel="0" collapsed="false">
      <c r="A123" s="18"/>
      <c r="D123" s="18"/>
      <c r="F123" s="53"/>
      <c r="G123" s="58"/>
      <c r="I123" s="24"/>
    </row>
    <row r="124" customFormat="false" ht="12.75" hidden="false" customHeight="false" outlineLevel="0" collapsed="false">
      <c r="B124" s="18"/>
      <c r="C124" s="59"/>
      <c r="E124" s="60"/>
      <c r="G124" s="58"/>
    </row>
    <row r="125" customFormat="false" ht="12.75" hidden="false" customHeight="false" outlineLevel="0" collapsed="false">
      <c r="B125" s="18"/>
      <c r="C125" s="59"/>
      <c r="E125" s="60"/>
      <c r="G125" s="58"/>
    </row>
    <row r="126" customFormat="false" ht="12.75" hidden="false" customHeight="false" outlineLevel="0" collapsed="false">
      <c r="B126" s="18"/>
      <c r="C126" s="59"/>
      <c r="E126" s="60"/>
      <c r="G126" s="58"/>
    </row>
    <row r="127" customFormat="false" ht="12.75" hidden="false" customHeight="false" outlineLevel="0" collapsed="false">
      <c r="B127" s="18"/>
      <c r="C127" s="59"/>
      <c r="E127" s="60"/>
      <c r="G127" s="58"/>
    </row>
    <row r="128" customFormat="false" ht="12.75" hidden="false" customHeight="false" outlineLevel="0" collapsed="false">
      <c r="B128" s="18"/>
      <c r="C128" s="59"/>
      <c r="E128" s="60"/>
      <c r="G128" s="58"/>
    </row>
    <row r="129" customFormat="false" ht="12.75" hidden="false" customHeight="false" outlineLevel="0" collapsed="false">
      <c r="B129" s="18"/>
      <c r="C129" s="59"/>
      <c r="E129" s="60"/>
      <c r="G129" s="58"/>
    </row>
    <row r="130" customFormat="false" ht="12.75" hidden="false" customHeight="false" outlineLevel="0" collapsed="false">
      <c r="B130" s="18"/>
      <c r="C130" s="59"/>
      <c r="E130" s="60"/>
      <c r="G130" s="58"/>
    </row>
    <row r="131" customFormat="false" ht="12.75" hidden="false" customHeight="false" outlineLevel="0" collapsed="false">
      <c r="B131" s="18"/>
      <c r="C131" s="59"/>
      <c r="E131" s="60"/>
      <c r="G131" s="58"/>
    </row>
    <row r="132" customFormat="false" ht="12.75" hidden="false" customHeight="false" outlineLevel="0" collapsed="false">
      <c r="B132" s="18"/>
      <c r="C132" s="59"/>
      <c r="E132" s="60"/>
      <c r="G132" s="58"/>
    </row>
    <row r="133" customFormat="false" ht="12.75" hidden="false" customHeight="false" outlineLevel="0" collapsed="false">
      <c r="B133" s="18"/>
      <c r="C133" s="59"/>
      <c r="E133" s="60"/>
      <c r="G133" s="58"/>
    </row>
    <row r="134" customFormat="false" ht="12.75" hidden="false" customHeight="false" outlineLevel="0" collapsed="false">
      <c r="B134" s="18"/>
      <c r="C134" s="59"/>
      <c r="E134" s="60"/>
      <c r="G134" s="58"/>
    </row>
    <row r="135" customFormat="false" ht="12.75" hidden="false" customHeight="false" outlineLevel="0" collapsed="false">
      <c r="B135" s="18"/>
      <c r="C135" s="59"/>
      <c r="E135" s="60"/>
      <c r="G135" s="58"/>
    </row>
    <row r="136" customFormat="false" ht="12.75" hidden="false" customHeight="false" outlineLevel="0" collapsed="false">
      <c r="B136" s="18"/>
      <c r="C136" s="59"/>
      <c r="E136" s="60"/>
      <c r="G136" s="58"/>
    </row>
    <row r="137" customFormat="false" ht="12.75" hidden="false" customHeight="false" outlineLevel="0" collapsed="false">
      <c r="B137" s="18"/>
      <c r="C137" s="59"/>
      <c r="E137" s="60"/>
      <c r="G137" s="58"/>
    </row>
    <row r="138" customFormat="false" ht="12.75" hidden="false" customHeight="false" outlineLevel="0" collapsed="false">
      <c r="B138" s="18"/>
      <c r="C138" s="59"/>
      <c r="E138" s="60"/>
      <c r="G138" s="58"/>
    </row>
    <row r="139" customFormat="false" ht="12.75" hidden="false" customHeight="false" outlineLevel="0" collapsed="false">
      <c r="B139" s="18"/>
      <c r="C139" s="59"/>
      <c r="E139" s="60"/>
      <c r="G139" s="58"/>
    </row>
    <row r="140" customFormat="false" ht="12.75" hidden="false" customHeight="false" outlineLevel="0" collapsed="false">
      <c r="B140" s="18"/>
      <c r="C140" s="59"/>
      <c r="E140" s="60"/>
      <c r="G140" s="58"/>
    </row>
    <row r="141" customFormat="false" ht="12.75" hidden="false" customHeight="false" outlineLevel="0" collapsed="false">
      <c r="B141" s="18"/>
      <c r="C141" s="59"/>
      <c r="E141" s="60"/>
      <c r="G141" s="58"/>
    </row>
    <row r="142" customFormat="false" ht="12.75" hidden="false" customHeight="false" outlineLevel="0" collapsed="false">
      <c r="B142" s="18"/>
      <c r="C142" s="59"/>
      <c r="E142" s="60"/>
      <c r="G142" s="58"/>
    </row>
    <row r="143" customFormat="false" ht="12.75" hidden="false" customHeight="false" outlineLevel="0" collapsed="false">
      <c r="B143" s="18"/>
      <c r="C143" s="59"/>
      <c r="E143" s="60"/>
      <c r="G143" s="61"/>
    </row>
    <row r="144" customFormat="false" ht="12.75" hidden="false" customHeight="false" outlineLevel="0" collapsed="false">
      <c r="C144" s="59"/>
      <c r="E144" s="60"/>
      <c r="G144" s="61"/>
    </row>
    <row r="145" customFormat="false" ht="12.75" hidden="false" customHeight="false" outlineLevel="0" collapsed="false">
      <c r="C145" s="59"/>
      <c r="E145" s="60"/>
      <c r="G145" s="61"/>
    </row>
    <row r="146" customFormat="false" ht="12.75" hidden="false" customHeight="false" outlineLevel="0" collapsed="false">
      <c r="C146" s="59"/>
      <c r="E146" s="60"/>
      <c r="G146" s="61"/>
    </row>
    <row r="147" customFormat="false" ht="12.75" hidden="false" customHeight="false" outlineLevel="0" collapsed="false">
      <c r="C147" s="59"/>
      <c r="E147" s="60"/>
      <c r="G147" s="61"/>
    </row>
    <row r="148" customFormat="false" ht="12.75" hidden="false" customHeight="false" outlineLevel="0" collapsed="false">
      <c r="C148" s="59"/>
      <c r="E148" s="60"/>
      <c r="G148" s="61"/>
    </row>
    <row r="149" customFormat="false" ht="12.75" hidden="false" customHeight="false" outlineLevel="0" collapsed="false">
      <c r="C149" s="59"/>
      <c r="E149" s="60"/>
      <c r="G149" s="61"/>
    </row>
    <row r="150" customFormat="false" ht="12.75" hidden="false" customHeight="false" outlineLevel="0" collapsed="false">
      <c r="C150" s="59"/>
      <c r="E150" s="60"/>
      <c r="G150" s="61"/>
    </row>
    <row r="151" customFormat="false" ht="12.75" hidden="false" customHeight="false" outlineLevel="0" collapsed="false">
      <c r="C151" s="59"/>
      <c r="E151" s="60"/>
      <c r="G151" s="61"/>
    </row>
    <row r="152" customFormat="false" ht="12.75" hidden="false" customHeight="false" outlineLevel="0" collapsed="false">
      <c r="C152" s="59"/>
      <c r="E152" s="60"/>
      <c r="G152" s="61"/>
    </row>
    <row r="153" customFormat="false" ht="12.75" hidden="false" customHeight="false" outlineLevel="0" collapsed="false">
      <c r="C153" s="59"/>
      <c r="E153" s="60"/>
      <c r="G153" s="61"/>
    </row>
    <row r="154" customFormat="false" ht="12.75" hidden="false" customHeight="false" outlineLevel="0" collapsed="false">
      <c r="C154" s="59"/>
      <c r="E154" s="60"/>
      <c r="G154" s="61"/>
    </row>
    <row r="155" customFormat="false" ht="12.75" hidden="false" customHeight="false" outlineLevel="0" collapsed="false">
      <c r="C155" s="59"/>
      <c r="E155" s="60"/>
      <c r="G155" s="61"/>
    </row>
    <row r="156" customFormat="false" ht="12.75" hidden="false" customHeight="false" outlineLevel="0" collapsed="false">
      <c r="C156" s="59"/>
      <c r="E156" s="60"/>
      <c r="G156" s="61"/>
    </row>
    <row r="157" customFormat="false" ht="12.75" hidden="false" customHeight="false" outlineLevel="0" collapsed="false">
      <c r="C157" s="59"/>
      <c r="E157" s="60"/>
      <c r="G157" s="61"/>
    </row>
    <row r="158" customFormat="false" ht="12.75" hidden="false" customHeight="false" outlineLevel="0" collapsed="false">
      <c r="C158" s="59"/>
      <c r="E158" s="60"/>
      <c r="G158" s="61"/>
    </row>
    <row r="159" customFormat="false" ht="12.75" hidden="false" customHeight="false" outlineLevel="0" collapsed="false">
      <c r="C159" s="59"/>
      <c r="E159" s="60"/>
      <c r="G159" s="61"/>
    </row>
    <row r="160" customFormat="false" ht="12.75" hidden="false" customHeight="false" outlineLevel="0" collapsed="false">
      <c r="C160" s="59"/>
      <c r="E160" s="60"/>
      <c r="G160" s="61"/>
    </row>
    <row r="161" customFormat="false" ht="12.75" hidden="false" customHeight="false" outlineLevel="0" collapsed="false">
      <c r="C161" s="59"/>
      <c r="E161" s="60"/>
      <c r="G161" s="61"/>
    </row>
    <row r="162" customFormat="false" ht="12.75" hidden="false" customHeight="false" outlineLevel="0" collapsed="false">
      <c r="C162" s="59"/>
      <c r="E162" s="60"/>
      <c r="G162" s="61"/>
    </row>
    <row r="163" customFormat="false" ht="12.75" hidden="false" customHeight="false" outlineLevel="0" collapsed="false">
      <c r="C163" s="59"/>
      <c r="E163" s="60"/>
      <c r="G163" s="61"/>
    </row>
    <row r="164" customFormat="false" ht="12.75" hidden="false" customHeight="false" outlineLevel="0" collapsed="false">
      <c r="C164" s="59"/>
      <c r="E164" s="60"/>
      <c r="G164" s="61"/>
    </row>
  </sheetData>
  <mergeCells count="8">
    <mergeCell ref="A76:B76"/>
    <mergeCell ref="C76:D77"/>
    <mergeCell ref="A77:B77"/>
    <mergeCell ref="E77:G77"/>
    <mergeCell ref="C82:D82"/>
    <mergeCell ref="C85:D85"/>
    <mergeCell ref="C88:D88"/>
    <mergeCell ref="C104:D104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2/2018</oddHeader>
    <oddFooter>&amp;C&amp;A&amp;Rstránka &amp;P</oddFooter>
  </headerFooter>
  <rowBreaks count="2" manualBreakCount="2">
    <brk id="74" man="true" max="16383" min="0"/>
    <brk id="1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9" width="42.41"/>
    <col collapsed="false" customWidth="true" hidden="false" outlineLevel="0" max="3" min="3" style="178" width="7.28"/>
    <col collapsed="false" customWidth="true" hidden="false" outlineLevel="0" max="4" min="4" style="180" width="12.42"/>
    <col collapsed="false" customWidth="true" hidden="false" outlineLevel="0" max="5" min="5" style="181" width="13.7"/>
    <col collapsed="false" customWidth="true" hidden="false" outlineLevel="0" max="6" min="6" style="182" width="20.41"/>
    <col collapsed="false" customWidth="true" hidden="false" outlineLevel="0" max="7" min="7" style="183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81" width="9.28"/>
  </cols>
  <sheetData>
    <row r="1" s="191" customFormat="true" ht="51" hidden="false" customHeight="true" outlineLevel="0" collapsed="false">
      <c r="A1" s="184" t="s">
        <v>518</v>
      </c>
      <c r="B1" s="185" t="s">
        <v>2</v>
      </c>
      <c r="C1" s="186" t="s">
        <v>3</v>
      </c>
      <c r="D1" s="187" t="s">
        <v>4</v>
      </c>
      <c r="E1" s="186" t="s">
        <v>5</v>
      </c>
      <c r="F1" s="188" t="s">
        <v>6</v>
      </c>
      <c r="G1" s="186" t="s">
        <v>7</v>
      </c>
      <c r="H1" s="186"/>
      <c r="I1" s="189"/>
      <c r="J1" s="190"/>
    </row>
    <row r="2" customFormat="false" ht="18" hidden="false" customHeight="false" outlineLevel="0" collapsed="false">
      <c r="A2" s="192"/>
      <c r="B2" s="193"/>
      <c r="C2" s="194"/>
      <c r="D2" s="195"/>
      <c r="E2" s="196"/>
      <c r="F2" s="197"/>
      <c r="G2" s="198"/>
      <c r="H2" s="199"/>
    </row>
    <row r="3" customFormat="false" ht="16.5" hidden="false" customHeight="true" outlineLevel="0" collapsed="false">
      <c r="A3" s="200"/>
      <c r="B3" s="201" t="s">
        <v>519</v>
      </c>
      <c r="C3" s="202"/>
      <c r="D3" s="203"/>
      <c r="E3" s="204"/>
      <c r="F3" s="205"/>
      <c r="G3" s="204"/>
      <c r="H3" s="206"/>
    </row>
    <row r="4" customFormat="false" ht="16.5" hidden="false" customHeight="true" outlineLevel="0" collapsed="false">
      <c r="A4" s="200"/>
      <c r="B4" s="207" t="s">
        <v>520</v>
      </c>
      <c r="C4" s="200"/>
      <c r="D4" s="203"/>
      <c r="E4" s="204"/>
      <c r="F4" s="205"/>
      <c r="G4" s="204"/>
      <c r="H4" s="206"/>
    </row>
    <row r="5" customFormat="false" ht="15.75" hidden="false" customHeight="false" outlineLevel="0" collapsed="false">
      <c r="A5" s="200"/>
      <c r="B5" s="208" t="s">
        <v>521</v>
      </c>
      <c r="C5" s="200"/>
      <c r="D5" s="203"/>
      <c r="E5" s="204"/>
      <c r="F5" s="205"/>
      <c r="G5" s="204"/>
      <c r="H5" s="206"/>
    </row>
    <row r="6" customFormat="false" ht="15" hidden="false" customHeight="false" outlineLevel="0" collapsed="false">
      <c r="A6" s="200"/>
      <c r="B6" s="209"/>
      <c r="C6" s="210"/>
      <c r="D6" s="211"/>
      <c r="E6" s="212"/>
      <c r="F6" s="205"/>
      <c r="G6" s="204"/>
      <c r="H6" s="206"/>
    </row>
    <row r="7" customFormat="false" ht="15.75" hidden="false" customHeight="false" outlineLevel="0" collapsed="false">
      <c r="A7" s="200"/>
      <c r="B7" s="201" t="s">
        <v>522</v>
      </c>
      <c r="C7" s="200"/>
      <c r="D7" s="203"/>
      <c r="E7" s="204"/>
      <c r="F7" s="205"/>
      <c r="G7" s="204"/>
      <c r="H7" s="206"/>
    </row>
    <row r="8" customFormat="false" ht="15.75" hidden="false" customHeight="true" outlineLevel="0" collapsed="false">
      <c r="A8" s="200"/>
      <c r="B8" s="208" t="s">
        <v>523</v>
      </c>
      <c r="C8" s="200"/>
      <c r="D8" s="203"/>
      <c r="E8" s="204"/>
      <c r="F8" s="205"/>
      <c r="G8" s="204"/>
      <c r="H8" s="206"/>
    </row>
    <row r="9" customFormat="false" ht="15" hidden="false" customHeight="false" outlineLevel="0" collapsed="false">
      <c r="A9" s="200"/>
      <c r="B9" s="209"/>
      <c r="C9" s="200"/>
      <c r="D9" s="203"/>
      <c r="E9" s="204"/>
      <c r="F9" s="205"/>
      <c r="G9" s="204"/>
      <c r="H9" s="206"/>
    </row>
    <row r="10" customFormat="false" ht="15.75" hidden="false" customHeight="false" outlineLevel="0" collapsed="false">
      <c r="A10" s="200"/>
      <c r="B10" s="213"/>
      <c r="C10" s="200"/>
      <c r="D10" s="203"/>
      <c r="E10" s="204"/>
      <c r="F10" s="205"/>
      <c r="G10" s="204"/>
      <c r="H10" s="206"/>
    </row>
    <row r="11" customFormat="false" ht="15" hidden="false" customHeight="false" outlineLevel="0" collapsed="false">
      <c r="A11" s="200"/>
      <c r="B11" s="209"/>
      <c r="C11" s="200"/>
      <c r="D11" s="203"/>
      <c r="E11" s="204"/>
      <c r="F11" s="205"/>
      <c r="G11" s="204"/>
      <c r="H11" s="206"/>
    </row>
    <row r="12" customFormat="false" ht="15" hidden="false" customHeight="false" outlineLevel="0" collapsed="false">
      <c r="A12" s="200"/>
      <c r="B12" s="209"/>
      <c r="C12" s="200"/>
      <c r="D12" s="203"/>
      <c r="E12" s="204"/>
      <c r="F12" s="205"/>
      <c r="G12" s="204"/>
      <c r="H12" s="206"/>
      <c r="J12" s="200"/>
    </row>
    <row r="13" customFormat="false" ht="18.75" hidden="false" customHeight="false" outlineLevel="0" collapsed="false">
      <c r="A13" s="200"/>
      <c r="B13" s="214" t="s">
        <v>524</v>
      </c>
      <c r="C13" s="200"/>
      <c r="D13" s="203"/>
      <c r="E13" s="204"/>
      <c r="F13" s="205"/>
      <c r="G13" s="204"/>
      <c r="H13" s="206"/>
    </row>
    <row r="14" customFormat="false" ht="15" hidden="false" customHeight="false" outlineLevel="0" collapsed="false">
      <c r="A14" s="200"/>
      <c r="B14" s="215"/>
      <c r="C14" s="200"/>
      <c r="D14" s="203"/>
      <c r="E14" s="204"/>
      <c r="F14" s="205"/>
      <c r="G14" s="204"/>
      <c r="H14" s="206"/>
    </row>
    <row r="15" customFormat="false" ht="15.75" hidden="false" customHeight="false" outlineLevel="0" collapsed="false">
      <c r="A15" s="200"/>
      <c r="B15" s="213" t="s">
        <v>525</v>
      </c>
      <c r="C15" s="200"/>
      <c r="D15" s="203"/>
      <c r="E15" s="204"/>
      <c r="F15" s="205"/>
      <c r="G15" s="204"/>
      <c r="H15" s="206"/>
    </row>
    <row r="16" customFormat="false" ht="15.75" hidden="false" customHeight="false" outlineLevel="0" collapsed="false">
      <c r="A16" s="200"/>
      <c r="B16" s="213"/>
      <c r="C16" s="200"/>
      <c r="D16" s="203"/>
      <c r="E16" s="204"/>
      <c r="F16" s="205"/>
      <c r="G16" s="204"/>
      <c r="H16" s="206"/>
    </row>
    <row r="17" customFormat="false" ht="15" hidden="false" customHeight="false" outlineLevel="0" collapsed="false">
      <c r="A17" s="200"/>
      <c r="B17" s="209"/>
      <c r="C17" s="200"/>
      <c r="D17" s="203"/>
      <c r="E17" s="204"/>
      <c r="F17" s="205"/>
      <c r="G17" s="204"/>
      <c r="H17" s="206"/>
    </row>
    <row r="18" customFormat="false" ht="15" hidden="false" customHeight="false" outlineLevel="0" collapsed="false">
      <c r="A18" s="200"/>
      <c r="B18" s="209"/>
      <c r="C18" s="200"/>
      <c r="D18" s="203"/>
      <c r="E18" s="204"/>
      <c r="F18" s="205"/>
      <c r="G18" s="204"/>
      <c r="H18" s="206"/>
    </row>
    <row r="19" customFormat="false" ht="15.75" hidden="false" customHeight="false" outlineLevel="0" collapsed="false">
      <c r="A19" s="200"/>
      <c r="B19" s="209" t="s">
        <v>526</v>
      </c>
      <c r="C19" s="200"/>
      <c r="D19" s="203"/>
      <c r="E19" s="204"/>
      <c r="F19" s="205"/>
      <c r="G19" s="204"/>
      <c r="H19" s="206"/>
    </row>
    <row r="20" customFormat="false" ht="15.75" hidden="false" customHeight="false" outlineLevel="0" collapsed="false">
      <c r="A20" s="200"/>
      <c r="B20" s="208" t="s">
        <v>527</v>
      </c>
      <c r="C20" s="200"/>
      <c r="D20" s="203"/>
      <c r="E20" s="204"/>
      <c r="F20" s="205"/>
      <c r="G20" s="204"/>
      <c r="H20" s="206"/>
    </row>
    <row r="21" customFormat="false" ht="15" hidden="false" customHeight="false" outlineLevel="0" collapsed="false">
      <c r="A21" s="200"/>
      <c r="B21" s="209"/>
      <c r="C21" s="200"/>
      <c r="D21" s="203"/>
      <c r="E21" s="204"/>
      <c r="F21" s="205"/>
      <c r="G21" s="204"/>
      <c r="H21" s="206"/>
    </row>
    <row r="22" customFormat="false" ht="15" hidden="false" customHeight="false" outlineLevel="0" collapsed="false">
      <c r="A22" s="200"/>
      <c r="B22" s="209"/>
      <c r="C22" s="200"/>
      <c r="D22" s="203"/>
      <c r="E22" s="204"/>
      <c r="F22" s="205"/>
      <c r="G22" s="204"/>
      <c r="H22" s="206"/>
    </row>
    <row r="23" customFormat="false" ht="15.75" hidden="false" customHeight="false" outlineLevel="0" collapsed="false">
      <c r="A23" s="200"/>
      <c r="B23" s="209" t="s">
        <v>528</v>
      </c>
      <c r="C23" s="200"/>
      <c r="D23" s="203"/>
      <c r="E23" s="204"/>
      <c r="F23" s="205"/>
      <c r="G23" s="204"/>
      <c r="H23" s="206"/>
    </row>
    <row r="24" customFormat="false" ht="15.75" hidden="false" customHeight="false" outlineLevel="0" collapsed="false">
      <c r="A24" s="200"/>
      <c r="B24" s="208" t="s">
        <v>20</v>
      </c>
      <c r="C24" s="200"/>
      <c r="D24" s="203"/>
      <c r="E24" s="204"/>
      <c r="F24" s="205"/>
      <c r="G24" s="204"/>
      <c r="H24" s="206"/>
    </row>
    <row r="25" customFormat="false" ht="15" hidden="false" customHeight="false" outlineLevel="0" collapsed="false">
      <c r="A25" s="200"/>
      <c r="B25" s="209"/>
      <c r="C25" s="200"/>
      <c r="D25" s="203"/>
      <c r="E25" s="204"/>
      <c r="F25" s="205"/>
      <c r="G25" s="204"/>
      <c r="H25" s="206"/>
    </row>
    <row r="26" customFormat="false" ht="15.75" hidden="false" customHeight="false" outlineLevel="0" collapsed="false">
      <c r="A26" s="200"/>
      <c r="B26" s="209" t="s">
        <v>529</v>
      </c>
      <c r="C26" s="200"/>
      <c r="D26" s="203"/>
      <c r="E26" s="204"/>
      <c r="F26" s="205"/>
      <c r="G26" s="204"/>
      <c r="H26" s="206"/>
    </row>
    <row r="27" customFormat="false" ht="15" hidden="false" customHeight="false" outlineLevel="0" collapsed="false">
      <c r="A27" s="200"/>
      <c r="B27" s="209"/>
      <c r="C27" s="200"/>
      <c r="D27" s="203"/>
      <c r="E27" s="204"/>
      <c r="F27" s="205"/>
      <c r="G27" s="204"/>
      <c r="H27" s="206"/>
    </row>
    <row r="28" customFormat="false" ht="15" hidden="false" customHeight="false" outlineLevel="0" collapsed="false">
      <c r="A28" s="200"/>
      <c r="B28" s="209"/>
      <c r="C28" s="200"/>
      <c r="D28" s="203"/>
      <c r="E28" s="204"/>
      <c r="F28" s="205"/>
      <c r="G28" s="204"/>
      <c r="H28" s="206"/>
    </row>
    <row r="29" customFormat="false" ht="16.5" hidden="false" customHeight="false" outlineLevel="0" collapsed="false">
      <c r="A29" s="200"/>
      <c r="B29" s="208" t="s">
        <v>22</v>
      </c>
      <c r="C29" s="200"/>
      <c r="D29" s="203"/>
      <c r="E29" s="204"/>
      <c r="F29" s="205"/>
      <c r="G29" s="204"/>
      <c r="H29" s="206"/>
    </row>
    <row r="30" customFormat="false" ht="15.75" hidden="false" customHeight="false" outlineLevel="0" collapsed="false">
      <c r="A30" s="216"/>
      <c r="B30" s="217"/>
      <c r="C30" s="200"/>
      <c r="D30" s="203"/>
      <c r="E30" s="204"/>
      <c r="F30" s="205"/>
      <c r="G30" s="204"/>
      <c r="H30" s="206"/>
    </row>
    <row r="31" customFormat="false" ht="15" hidden="false" customHeight="false" outlineLevel="0" collapsed="false">
      <c r="A31" s="200" t="s">
        <v>23</v>
      </c>
      <c r="B31" s="201" t="s">
        <v>42</v>
      </c>
      <c r="C31" s="200"/>
      <c r="D31" s="203"/>
      <c r="E31" s="204"/>
      <c r="F31" s="205" t="e">
        <f aca="false">F69</f>
        <v>#VALUE!</v>
      </c>
      <c r="G31" s="204"/>
      <c r="H31" s="206"/>
    </row>
    <row r="32" customFormat="false" ht="15" hidden="false" customHeight="false" outlineLevel="0" collapsed="false">
      <c r="A32" s="200"/>
      <c r="B32" s="209"/>
      <c r="C32" s="200"/>
      <c r="D32" s="203"/>
      <c r="E32" s="204"/>
      <c r="F32" s="205"/>
      <c r="G32" s="204"/>
      <c r="H32" s="206"/>
    </row>
    <row r="33" customFormat="false" ht="15" hidden="false" customHeight="false" outlineLevel="0" collapsed="false">
      <c r="A33" s="200" t="s">
        <v>25</v>
      </c>
      <c r="B33" s="209" t="s">
        <v>43</v>
      </c>
      <c r="C33" s="200"/>
      <c r="D33" s="203"/>
      <c r="E33" s="204"/>
      <c r="F33" s="205" t="e">
        <f aca="false">F172</f>
        <v>#VALUE!</v>
      </c>
      <c r="G33" s="204"/>
      <c r="H33" s="206"/>
    </row>
    <row r="34" customFormat="false" ht="15" hidden="false" customHeight="false" outlineLevel="0" collapsed="false">
      <c r="A34" s="200"/>
      <c r="B34" s="209"/>
      <c r="C34" s="200"/>
      <c r="D34" s="203"/>
      <c r="E34" s="204"/>
      <c r="F34" s="205"/>
      <c r="G34" s="204"/>
      <c r="H34" s="206"/>
    </row>
    <row r="35" customFormat="false" ht="15" hidden="false" customHeight="false" outlineLevel="0" collapsed="false">
      <c r="A35" s="200" t="s">
        <v>27</v>
      </c>
      <c r="B35" s="209" t="s">
        <v>45</v>
      </c>
      <c r="C35" s="200"/>
      <c r="D35" s="203"/>
      <c r="E35" s="204"/>
      <c r="F35" s="205" t="n">
        <v>0</v>
      </c>
      <c r="G35" s="204"/>
      <c r="H35" s="206"/>
    </row>
    <row r="36" customFormat="false" ht="15" hidden="false" customHeight="false" outlineLevel="0" collapsed="false">
      <c r="A36" s="200"/>
      <c r="B36" s="209"/>
      <c r="C36" s="200"/>
      <c r="D36" s="203"/>
      <c r="E36" s="204"/>
      <c r="F36" s="205"/>
      <c r="G36" s="204"/>
      <c r="H36" s="206"/>
    </row>
    <row r="37" customFormat="false" ht="15" hidden="false" customHeight="false" outlineLevel="0" collapsed="false">
      <c r="A37" s="200" t="s">
        <v>31</v>
      </c>
      <c r="B37" s="209" t="s">
        <v>44</v>
      </c>
      <c r="C37" s="200"/>
      <c r="D37" s="203"/>
      <c r="E37" s="204"/>
      <c r="F37" s="205" t="n">
        <f aca="false">F180</f>
        <v>0</v>
      </c>
      <c r="G37" s="204"/>
      <c r="H37" s="206"/>
    </row>
    <row r="38" customFormat="false" ht="15" hidden="false" customHeight="false" outlineLevel="0" collapsed="false">
      <c r="A38" s="200"/>
      <c r="B38" s="209"/>
      <c r="C38" s="200"/>
      <c r="D38" s="203"/>
      <c r="E38" s="204"/>
      <c r="F38" s="205"/>
      <c r="G38" s="204"/>
      <c r="H38" s="206"/>
    </row>
    <row r="39" s="224" customFormat="true" ht="15" hidden="false" customHeight="false" outlineLevel="0" collapsed="false">
      <c r="A39" s="218"/>
      <c r="B39" s="219"/>
      <c r="C39" s="218"/>
      <c r="D39" s="220"/>
      <c r="E39" s="221"/>
      <c r="F39" s="222"/>
      <c r="G39" s="221"/>
      <c r="H39" s="223"/>
      <c r="J39" s="225"/>
    </row>
    <row r="40" customFormat="false" ht="15.75" hidden="false" customHeight="false" outlineLevel="0" collapsed="false">
      <c r="A40" s="200"/>
      <c r="B40" s="209" t="s">
        <v>6</v>
      </c>
      <c r="C40" s="200"/>
      <c r="D40" s="203"/>
      <c r="E40" s="204"/>
      <c r="F40" s="226" t="e">
        <f aca="false">SUM(F31:F39)</f>
        <v>#VALUE!</v>
      </c>
      <c r="G40" s="204"/>
      <c r="H40" s="206"/>
    </row>
    <row r="41" customFormat="false" ht="15" hidden="false" customHeight="false" outlineLevel="0" collapsed="false">
      <c r="A41" s="200"/>
      <c r="B41" s="209"/>
      <c r="C41" s="200"/>
      <c r="D41" s="203"/>
      <c r="E41" s="204"/>
      <c r="F41" s="205"/>
      <c r="G41" s="204"/>
      <c r="H41" s="206"/>
    </row>
    <row r="42" customFormat="false" ht="15" hidden="false" customHeight="false" outlineLevel="0" collapsed="false">
      <c r="A42" s="200" t="s">
        <v>34</v>
      </c>
      <c r="B42" s="209" t="s">
        <v>28</v>
      </c>
      <c r="C42" s="200" t="s">
        <v>29</v>
      </c>
      <c r="D42" s="203" t="s">
        <v>30</v>
      </c>
      <c r="E42" s="204"/>
      <c r="F42" s="205" t="e">
        <f aca="false">F40*D42%</f>
        <v>#VALUE!</v>
      </c>
      <c r="G42" s="204"/>
      <c r="H42" s="206"/>
    </row>
    <row r="43" customFormat="false" ht="15" hidden="false" customHeight="false" outlineLevel="0" collapsed="false">
      <c r="A43" s="200"/>
      <c r="B43" s="209"/>
      <c r="C43" s="200"/>
      <c r="D43" s="203"/>
      <c r="E43" s="204"/>
      <c r="F43" s="205"/>
      <c r="G43" s="204"/>
      <c r="H43" s="206"/>
    </row>
    <row r="44" customFormat="false" ht="15" hidden="false" customHeight="false" outlineLevel="0" collapsed="false">
      <c r="A44" s="200" t="s">
        <v>37</v>
      </c>
      <c r="B44" s="209" t="s">
        <v>32</v>
      </c>
      <c r="C44" s="200" t="s">
        <v>29</v>
      </c>
      <c r="D44" s="203" t="s">
        <v>30</v>
      </c>
      <c r="E44" s="204"/>
      <c r="F44" s="205" t="e">
        <f aca="false">F40*D44%</f>
        <v>#VALUE!</v>
      </c>
      <c r="G44" s="204"/>
      <c r="H44" s="206"/>
    </row>
    <row r="45" customFormat="false" ht="15" hidden="false" customHeight="false" outlineLevel="0" collapsed="false">
      <c r="A45" s="200"/>
      <c r="B45" s="209"/>
      <c r="C45" s="200"/>
      <c r="D45" s="203"/>
      <c r="E45" s="204"/>
      <c r="F45" s="205"/>
      <c r="G45" s="204"/>
      <c r="H45" s="206"/>
    </row>
    <row r="46" s="224" customFormat="true" ht="15" hidden="false" customHeight="false" outlineLevel="0" collapsed="false">
      <c r="A46" s="218"/>
      <c r="B46" s="219"/>
      <c r="C46" s="218"/>
      <c r="D46" s="220"/>
      <c r="E46" s="221"/>
      <c r="F46" s="222"/>
      <c r="G46" s="221"/>
      <c r="H46" s="223"/>
      <c r="J46" s="225"/>
    </row>
    <row r="47" customFormat="false" ht="15.75" hidden="false" customHeight="false" outlineLevel="0" collapsed="false">
      <c r="A47" s="200"/>
      <c r="B47" s="209" t="s">
        <v>6</v>
      </c>
      <c r="C47" s="200"/>
      <c r="D47" s="203"/>
      <c r="E47" s="204"/>
      <c r="F47" s="226" t="e">
        <f aca="false">SUM(F40:F46)</f>
        <v>#VALUE!</v>
      </c>
      <c r="G47" s="204"/>
      <c r="H47" s="206"/>
    </row>
    <row r="48" customFormat="false" ht="15" hidden="false" customHeight="false" outlineLevel="0" collapsed="false">
      <c r="A48" s="200"/>
      <c r="B48" s="209"/>
      <c r="C48" s="200"/>
      <c r="D48" s="203"/>
      <c r="E48" s="204"/>
      <c r="F48" s="205"/>
      <c r="G48" s="204"/>
      <c r="H48" s="206"/>
    </row>
    <row r="49" customFormat="false" ht="15" hidden="false" customHeight="false" outlineLevel="0" collapsed="false">
      <c r="A49" s="200" t="s">
        <v>46</v>
      </c>
      <c r="B49" s="209" t="s">
        <v>38</v>
      </c>
      <c r="C49" s="200" t="s">
        <v>29</v>
      </c>
      <c r="D49" s="203" t="s">
        <v>357</v>
      </c>
      <c r="E49" s="204"/>
      <c r="F49" s="205" t="e">
        <f aca="false">F47*D49%</f>
        <v>#VALUE!</v>
      </c>
      <c r="G49" s="204"/>
      <c r="H49" s="206"/>
    </row>
    <row r="50" customFormat="false" ht="15.75" hidden="false" customHeight="false" outlineLevel="0" collapsed="false">
      <c r="A50" s="200"/>
      <c r="B50" s="209"/>
      <c r="C50" s="200"/>
      <c r="D50" s="203"/>
      <c r="E50" s="204"/>
      <c r="F50" s="205"/>
      <c r="G50" s="204"/>
      <c r="H50" s="206"/>
    </row>
    <row r="51" s="233" customFormat="true" ht="15" hidden="false" customHeight="false" outlineLevel="0" collapsed="false">
      <c r="A51" s="227"/>
      <c r="B51" s="228"/>
      <c r="C51" s="227"/>
      <c r="D51" s="229"/>
      <c r="E51" s="230"/>
      <c r="F51" s="231"/>
      <c r="G51" s="230"/>
      <c r="H51" s="232"/>
      <c r="J51" s="234"/>
    </row>
    <row r="52" customFormat="false" ht="15.75" hidden="false" customHeight="false" outlineLevel="0" collapsed="false">
      <c r="A52" s="200"/>
      <c r="B52" s="209"/>
      <c r="C52" s="200"/>
      <c r="D52" s="203"/>
      <c r="E52" s="204"/>
      <c r="F52" s="205"/>
      <c r="G52" s="204"/>
      <c r="H52" s="206"/>
    </row>
    <row r="53" customFormat="false" ht="17.25" hidden="false" customHeight="false" outlineLevel="0" collapsed="false">
      <c r="A53" s="200"/>
      <c r="B53" s="209" t="s">
        <v>530</v>
      </c>
      <c r="C53" s="200"/>
      <c r="D53" s="203"/>
      <c r="E53" s="235"/>
      <c r="F53" s="236" t="e">
        <f aca="false">SUM(F47:F52)</f>
        <v>#VALUE!</v>
      </c>
      <c r="G53" s="237"/>
      <c r="H53" s="206"/>
    </row>
    <row r="54" customFormat="false" ht="15.75" hidden="false" customHeight="false" outlineLevel="0" collapsed="false">
      <c r="A54" s="200"/>
      <c r="B54" s="209"/>
      <c r="C54" s="200"/>
      <c r="D54" s="203"/>
      <c r="E54" s="204"/>
      <c r="F54" s="205"/>
      <c r="G54" s="204"/>
      <c r="H54" s="206"/>
    </row>
    <row r="55" customFormat="false" ht="15" hidden="false" customHeight="false" outlineLevel="0" collapsed="false">
      <c r="A55" s="200"/>
      <c r="B55" s="209"/>
      <c r="C55" s="200"/>
      <c r="D55" s="203"/>
      <c r="E55" s="204"/>
      <c r="F55" s="205"/>
      <c r="G55" s="204"/>
      <c r="H55" s="206"/>
    </row>
    <row r="56" customFormat="false" ht="15" hidden="false" customHeight="false" outlineLevel="0" collapsed="false">
      <c r="A56" s="191"/>
      <c r="B56" s="238"/>
      <c r="C56" s="191"/>
      <c r="D56" s="239"/>
      <c r="E56" s="190"/>
      <c r="F56" s="240"/>
    </row>
    <row r="57" customFormat="false" ht="15" hidden="false" customHeight="false" outlineLevel="0" collapsed="false">
      <c r="A57" s="191"/>
      <c r="B57" s="238"/>
      <c r="C57" s="191"/>
      <c r="D57" s="239"/>
      <c r="E57" s="190"/>
      <c r="F57" s="240"/>
    </row>
    <row r="58" s="242" customFormat="true" ht="15" hidden="false" customHeight="false" outlineLevel="0" collapsed="false">
      <c r="A58" s="200"/>
      <c r="B58" s="238"/>
      <c r="C58" s="200"/>
      <c r="D58" s="239"/>
      <c r="E58" s="204"/>
      <c r="F58" s="240"/>
      <c r="G58" s="241"/>
      <c r="J58" s="241"/>
    </row>
    <row r="59" s="243" customFormat="true" ht="16.5" hidden="false" customHeight="false" outlineLevel="0" collapsed="false">
      <c r="A59" s="216" t="s">
        <v>23</v>
      </c>
      <c r="B59" s="208" t="s">
        <v>531</v>
      </c>
      <c r="C59" s="200"/>
      <c r="D59" s="203"/>
      <c r="E59" s="204"/>
      <c r="F59" s="205"/>
      <c r="G59" s="204"/>
      <c r="H59" s="206"/>
      <c r="J59" s="190"/>
    </row>
    <row r="60" s="243" customFormat="true" ht="15.75" hidden="false" customHeight="false" outlineLevel="0" collapsed="false">
      <c r="A60" s="200"/>
      <c r="B60" s="217"/>
      <c r="C60" s="200"/>
      <c r="D60" s="203"/>
      <c r="E60" s="204"/>
      <c r="F60" s="205"/>
      <c r="G60" s="204"/>
      <c r="H60" s="206"/>
      <c r="J60" s="190"/>
    </row>
    <row r="61" s="243" customFormat="true" ht="15" hidden="false" customHeight="false" outlineLevel="0" collapsed="false">
      <c r="A61" s="200" t="s">
        <v>23</v>
      </c>
      <c r="B61" s="209" t="s">
        <v>532</v>
      </c>
      <c r="C61" s="200"/>
      <c r="D61" s="203"/>
      <c r="E61" s="204"/>
      <c r="F61" s="205" t="e">
        <f aca="false">F83</f>
        <v>#VALUE!</v>
      </c>
      <c r="G61" s="204"/>
      <c r="H61" s="206"/>
      <c r="J61" s="190"/>
    </row>
    <row r="62" s="243" customFormat="true" ht="15" hidden="false" customHeight="false" outlineLevel="0" collapsed="false">
      <c r="A62" s="200" t="s">
        <v>25</v>
      </c>
      <c r="B62" s="209" t="s">
        <v>51</v>
      </c>
      <c r="C62" s="200"/>
      <c r="D62" s="203"/>
      <c r="E62" s="204"/>
      <c r="F62" s="205" t="e">
        <f aca="false">F95</f>
        <v>#VALUE!</v>
      </c>
      <c r="G62" s="204"/>
      <c r="H62" s="206"/>
      <c r="J62" s="190"/>
    </row>
    <row r="63" s="243" customFormat="true" ht="15" hidden="false" customHeight="false" outlineLevel="0" collapsed="false">
      <c r="A63" s="200" t="s">
        <v>27</v>
      </c>
      <c r="B63" s="209" t="s">
        <v>533</v>
      </c>
      <c r="C63" s="200"/>
      <c r="D63" s="203"/>
      <c r="E63" s="204"/>
      <c r="F63" s="205" t="e">
        <f aca="false">F110</f>
        <v>#VALUE!</v>
      </c>
      <c r="G63" s="204"/>
      <c r="H63" s="206"/>
      <c r="J63" s="190"/>
    </row>
    <row r="64" s="243" customFormat="true" ht="15" hidden="false" customHeight="false" outlineLevel="0" collapsed="false">
      <c r="A64" s="200" t="s">
        <v>31</v>
      </c>
      <c r="B64" s="209" t="s">
        <v>534</v>
      </c>
      <c r="C64" s="200"/>
      <c r="D64" s="203"/>
      <c r="E64" s="204"/>
      <c r="F64" s="205" t="e">
        <f aca="false">F119</f>
        <v>#VALUE!</v>
      </c>
      <c r="G64" s="204"/>
      <c r="H64" s="206"/>
      <c r="J64" s="190"/>
    </row>
    <row r="65" s="243" customFormat="true" ht="15" hidden="false" customHeight="false" outlineLevel="0" collapsed="false">
      <c r="A65" s="200" t="s">
        <v>34</v>
      </c>
      <c r="B65" s="209" t="s">
        <v>535</v>
      </c>
      <c r="C65" s="200"/>
      <c r="D65" s="203"/>
      <c r="E65" s="204"/>
      <c r="F65" s="205" t="e">
        <f aca="false">F132</f>
        <v>#VALUE!</v>
      </c>
      <c r="G65" s="204"/>
      <c r="H65" s="206"/>
      <c r="J65" s="190"/>
    </row>
    <row r="66" s="243" customFormat="true" ht="15" hidden="false" customHeight="false" outlineLevel="0" collapsed="false">
      <c r="A66" s="200" t="s">
        <v>37</v>
      </c>
      <c r="B66" s="209" t="s">
        <v>56</v>
      </c>
      <c r="C66" s="200"/>
      <c r="D66" s="203"/>
      <c r="E66" s="204"/>
      <c r="F66" s="205" t="e">
        <f aca="false">F141</f>
        <v>#VALUE!</v>
      </c>
      <c r="G66" s="204"/>
      <c r="H66" s="206"/>
      <c r="J66" s="190"/>
    </row>
    <row r="67" s="243" customFormat="true" ht="15" hidden="false" customHeight="false" outlineLevel="0" collapsed="false">
      <c r="A67" s="200" t="s">
        <v>46</v>
      </c>
      <c r="B67" s="209" t="s">
        <v>58</v>
      </c>
      <c r="C67" s="200"/>
      <c r="D67" s="203"/>
      <c r="E67" s="204"/>
      <c r="F67" s="205" t="n">
        <f aca="false">F145</f>
        <v>26852</v>
      </c>
      <c r="G67" s="204"/>
      <c r="H67" s="206"/>
      <c r="J67" s="190"/>
    </row>
    <row r="68" s="244" customFormat="true" ht="15" hidden="false" customHeight="false" outlineLevel="0" collapsed="false">
      <c r="A68" s="218"/>
      <c r="B68" s="219"/>
      <c r="C68" s="218"/>
      <c r="D68" s="220"/>
      <c r="E68" s="221"/>
      <c r="F68" s="222"/>
      <c r="G68" s="221"/>
      <c r="H68" s="223"/>
      <c r="J68" s="245"/>
    </row>
    <row r="69" s="243" customFormat="true" ht="15.75" hidden="false" customHeight="false" outlineLevel="0" collapsed="false">
      <c r="A69" s="200"/>
      <c r="B69" s="209" t="s">
        <v>128</v>
      </c>
      <c r="C69" s="200"/>
      <c r="D69" s="203"/>
      <c r="E69" s="204"/>
      <c r="F69" s="226" t="e">
        <f aca="false">SUM(F61:F68)</f>
        <v>#VALUE!</v>
      </c>
      <c r="G69" s="204"/>
      <c r="H69" s="206"/>
      <c r="J69" s="190"/>
    </row>
    <row r="70" s="243" customFormat="true" ht="15" hidden="false" customHeight="false" outlineLevel="0" collapsed="false">
      <c r="A70" s="200"/>
      <c r="B70" s="209"/>
      <c r="C70" s="200"/>
      <c r="D70" s="203"/>
      <c r="E70" s="204"/>
      <c r="F70" s="205"/>
      <c r="G70" s="204"/>
      <c r="H70" s="206"/>
      <c r="J70" s="190"/>
    </row>
    <row r="71" s="243" customFormat="true" ht="15" hidden="false" customHeight="false" outlineLevel="0" collapsed="false">
      <c r="A71" s="200"/>
      <c r="B71" s="209"/>
      <c r="C71" s="200"/>
      <c r="D71" s="203"/>
      <c r="E71" s="204"/>
      <c r="F71" s="205"/>
      <c r="G71" s="204"/>
      <c r="H71" s="206"/>
      <c r="J71" s="190"/>
    </row>
    <row r="72" s="243" customFormat="true" ht="15" hidden="false" customHeight="false" outlineLevel="0" collapsed="false">
      <c r="A72" s="200" t="s">
        <v>23</v>
      </c>
      <c r="B72" s="209" t="s">
        <v>532</v>
      </c>
      <c r="C72" s="200"/>
      <c r="D72" s="203"/>
      <c r="E72" s="204"/>
      <c r="F72" s="205"/>
      <c r="G72" s="204"/>
      <c r="H72" s="206"/>
      <c r="J72" s="190"/>
    </row>
    <row r="73" s="243" customFormat="true" ht="15" hidden="false" customHeight="false" outlineLevel="0" collapsed="false">
      <c r="A73" s="218"/>
      <c r="B73" s="246"/>
      <c r="C73" s="200"/>
      <c r="D73" s="203"/>
      <c r="E73" s="204"/>
      <c r="F73" s="205"/>
      <c r="G73" s="204"/>
      <c r="H73" s="206"/>
      <c r="J73" s="190"/>
    </row>
    <row r="74" s="243" customFormat="true" ht="45" hidden="false" customHeight="false" outlineLevel="0" collapsed="false">
      <c r="A74" s="200" t="s">
        <v>23</v>
      </c>
      <c r="B74" s="201" t="s">
        <v>536</v>
      </c>
      <c r="C74" s="200" t="s">
        <v>62</v>
      </c>
      <c r="D74" s="203" t="s">
        <v>537</v>
      </c>
      <c r="E74" s="204" t="n">
        <v>280</v>
      </c>
      <c r="F74" s="205" t="e">
        <f aca="false">D74*E74</f>
        <v>#VALUE!</v>
      </c>
      <c r="G74" s="204"/>
      <c r="H74" s="206"/>
      <c r="J74" s="190"/>
    </row>
    <row r="75" s="243" customFormat="true" ht="45" hidden="false" customHeight="false" outlineLevel="0" collapsed="false">
      <c r="A75" s="200" t="s">
        <v>25</v>
      </c>
      <c r="B75" s="209" t="s">
        <v>538</v>
      </c>
      <c r="C75" s="200" t="s">
        <v>62</v>
      </c>
      <c r="D75" s="203" t="s">
        <v>539</v>
      </c>
      <c r="E75" s="204" t="n">
        <v>680</v>
      </c>
      <c r="F75" s="205" t="e">
        <f aca="false">D75*E75</f>
        <v>#VALUE!</v>
      </c>
      <c r="G75" s="204"/>
      <c r="H75" s="206"/>
      <c r="J75" s="190"/>
    </row>
    <row r="76" s="243" customFormat="true" ht="30" hidden="false" customHeight="false" outlineLevel="0" collapsed="false">
      <c r="A76" s="200" t="s">
        <v>27</v>
      </c>
      <c r="B76" s="209" t="s">
        <v>540</v>
      </c>
      <c r="C76" s="200" t="s">
        <v>62</v>
      </c>
      <c r="D76" s="203" t="s">
        <v>541</v>
      </c>
      <c r="E76" s="204" t="n">
        <v>65</v>
      </c>
      <c r="F76" s="205" t="e">
        <f aca="false">D76*E76</f>
        <v>#VALUE!</v>
      </c>
      <c r="G76" s="204"/>
      <c r="H76" s="206"/>
      <c r="J76" s="190"/>
    </row>
    <row r="77" s="243" customFormat="true" ht="30" hidden="false" customHeight="false" outlineLevel="0" collapsed="false">
      <c r="A77" s="200" t="s">
        <v>31</v>
      </c>
      <c r="B77" s="209" t="s">
        <v>542</v>
      </c>
      <c r="C77" s="200" t="s">
        <v>79</v>
      </c>
      <c r="D77" s="203" t="s">
        <v>543</v>
      </c>
      <c r="E77" s="204" t="n">
        <v>45</v>
      </c>
      <c r="F77" s="205" t="e">
        <f aca="false">D77*E77</f>
        <v>#VALUE!</v>
      </c>
      <c r="G77" s="204"/>
      <c r="H77" s="206"/>
      <c r="J77" s="190"/>
    </row>
    <row r="78" s="243" customFormat="true" ht="30" hidden="false" customHeight="false" outlineLevel="0" collapsed="false">
      <c r="A78" s="200" t="s">
        <v>34</v>
      </c>
      <c r="B78" s="209" t="s">
        <v>544</v>
      </c>
      <c r="C78" s="200" t="s">
        <v>62</v>
      </c>
      <c r="D78" s="203" t="s">
        <v>545</v>
      </c>
      <c r="E78" s="204" t="n">
        <v>150</v>
      </c>
      <c r="F78" s="205" t="e">
        <f aca="false">D78*E78</f>
        <v>#VALUE!</v>
      </c>
      <c r="G78" s="204"/>
      <c r="H78" s="206"/>
      <c r="J78" s="190"/>
    </row>
    <row r="79" s="243" customFormat="true" ht="15" hidden="false" customHeight="false" outlineLevel="0" collapsed="false">
      <c r="A79" s="200" t="s">
        <v>37</v>
      </c>
      <c r="B79" s="209" t="s">
        <v>546</v>
      </c>
      <c r="C79" s="200" t="s">
        <v>62</v>
      </c>
      <c r="D79" s="203" t="s">
        <v>545</v>
      </c>
      <c r="E79" s="204" t="n">
        <v>120</v>
      </c>
      <c r="F79" s="205" t="e">
        <f aca="false">D79*E79</f>
        <v>#VALUE!</v>
      </c>
      <c r="G79" s="204"/>
      <c r="H79" s="206"/>
      <c r="J79" s="190"/>
    </row>
    <row r="80" s="243" customFormat="true" ht="30" hidden="false" customHeight="false" outlineLevel="0" collapsed="false">
      <c r="A80" s="200" t="s">
        <v>46</v>
      </c>
      <c r="B80" s="209" t="s">
        <v>547</v>
      </c>
      <c r="C80" s="200" t="s">
        <v>62</v>
      </c>
      <c r="D80" s="203" t="s">
        <v>548</v>
      </c>
      <c r="E80" s="204" t="n">
        <v>250</v>
      </c>
      <c r="F80" s="205" t="e">
        <f aca="false">D80*E80</f>
        <v>#VALUE!</v>
      </c>
      <c r="G80" s="204"/>
      <c r="H80" s="206"/>
      <c r="J80" s="190"/>
    </row>
    <row r="81" s="243" customFormat="true" ht="15" hidden="false" customHeight="false" outlineLevel="0" collapsed="false">
      <c r="A81" s="200" t="s">
        <v>47</v>
      </c>
      <c r="B81" s="209" t="s">
        <v>549</v>
      </c>
      <c r="C81" s="200" t="s">
        <v>62</v>
      </c>
      <c r="D81" s="203" t="s">
        <v>548</v>
      </c>
      <c r="E81" s="204" t="n">
        <v>100</v>
      </c>
      <c r="F81" s="205" t="e">
        <f aca="false">D81*E81</f>
        <v>#VALUE!</v>
      </c>
      <c r="G81" s="204"/>
      <c r="H81" s="206"/>
      <c r="J81" s="190"/>
    </row>
    <row r="82" s="244" customFormat="true" ht="15" hidden="false" customHeight="false" outlineLevel="0" collapsed="false">
      <c r="A82" s="218"/>
      <c r="B82" s="219"/>
      <c r="C82" s="218"/>
      <c r="D82" s="220"/>
      <c r="E82" s="221"/>
      <c r="F82" s="222"/>
      <c r="G82" s="221"/>
      <c r="H82" s="223"/>
      <c r="J82" s="245"/>
    </row>
    <row r="83" s="248" customFormat="true" ht="15.75" hidden="false" customHeight="false" outlineLevel="0" collapsed="false">
      <c r="A83" s="200"/>
      <c r="B83" s="201" t="s">
        <v>128</v>
      </c>
      <c r="C83" s="200"/>
      <c r="D83" s="247"/>
      <c r="E83" s="204"/>
      <c r="F83" s="226" t="e">
        <f aca="false">SUM(F74:F82)</f>
        <v>#VALUE!</v>
      </c>
      <c r="G83" s="204"/>
      <c r="H83" s="206"/>
      <c r="J83" s="249"/>
    </row>
    <row r="84" s="248" customFormat="true" ht="15.75" hidden="false" customHeight="false" outlineLevel="0" collapsed="false">
      <c r="A84" s="250"/>
      <c r="B84" s="238"/>
      <c r="C84" s="250"/>
      <c r="D84" s="239"/>
      <c r="E84" s="249"/>
      <c r="F84" s="251"/>
      <c r="G84" s="249"/>
      <c r="J84" s="249"/>
    </row>
    <row r="85" customFormat="false" ht="15" hidden="false" customHeight="false" outlineLevel="0" collapsed="false">
      <c r="A85" s="191" t="s">
        <v>25</v>
      </c>
      <c r="B85" s="238" t="s">
        <v>51</v>
      </c>
      <c r="C85" s="191"/>
      <c r="D85" s="239"/>
      <c r="E85" s="190"/>
      <c r="F85" s="240"/>
    </row>
    <row r="86" customFormat="false" ht="15" hidden="false" customHeight="false" outlineLevel="0" collapsed="false">
      <c r="A86" s="252"/>
      <c r="B86" s="253"/>
      <c r="C86" s="191"/>
      <c r="D86" s="239"/>
      <c r="E86" s="190"/>
      <c r="F86" s="240"/>
    </row>
    <row r="87" customFormat="false" ht="30" hidden="false" customHeight="false" outlineLevel="0" collapsed="false">
      <c r="A87" s="191" t="s">
        <v>23</v>
      </c>
      <c r="B87" s="238" t="s">
        <v>550</v>
      </c>
      <c r="C87" s="191" t="s">
        <v>62</v>
      </c>
      <c r="D87" s="239" t="s">
        <v>165</v>
      </c>
      <c r="E87" s="190" t="n">
        <v>690</v>
      </c>
      <c r="F87" s="240" t="e">
        <f aca="false">D87*E87</f>
        <v>#VALUE!</v>
      </c>
    </row>
    <row r="88" customFormat="false" ht="30" hidden="false" customHeight="false" outlineLevel="0" collapsed="false">
      <c r="A88" s="191" t="s">
        <v>25</v>
      </c>
      <c r="B88" s="238" t="s">
        <v>551</v>
      </c>
      <c r="C88" s="191" t="s">
        <v>62</v>
      </c>
      <c r="D88" s="239" t="s">
        <v>552</v>
      </c>
      <c r="E88" s="190" t="n">
        <v>730</v>
      </c>
      <c r="F88" s="240" t="e">
        <f aca="false">D88*E88</f>
        <v>#VALUE!</v>
      </c>
    </row>
    <row r="89" customFormat="false" ht="30" hidden="false" customHeight="false" outlineLevel="0" collapsed="false">
      <c r="A89" s="191" t="s">
        <v>27</v>
      </c>
      <c r="B89" s="238" t="s">
        <v>553</v>
      </c>
      <c r="C89" s="191" t="s">
        <v>62</v>
      </c>
      <c r="D89" s="239" t="s">
        <v>554</v>
      </c>
      <c r="E89" s="190" t="n">
        <v>2650</v>
      </c>
      <c r="F89" s="240" t="e">
        <f aca="false">D89*E89</f>
        <v>#VALUE!</v>
      </c>
    </row>
    <row r="90" customFormat="false" ht="15" hidden="false" customHeight="false" outlineLevel="0" collapsed="false">
      <c r="A90" s="191" t="s">
        <v>31</v>
      </c>
      <c r="B90" s="238" t="s">
        <v>555</v>
      </c>
      <c r="C90" s="191" t="s">
        <v>218</v>
      </c>
      <c r="D90" s="239" t="s">
        <v>556</v>
      </c>
      <c r="E90" s="190" t="n">
        <v>250</v>
      </c>
      <c r="F90" s="240" t="e">
        <f aca="false">D90*E90</f>
        <v>#VALUE!</v>
      </c>
    </row>
    <row r="91" customFormat="false" ht="30" hidden="false" customHeight="false" outlineLevel="0" collapsed="false">
      <c r="A91" s="191" t="s">
        <v>34</v>
      </c>
      <c r="B91" s="238" t="s">
        <v>557</v>
      </c>
      <c r="C91" s="191" t="s">
        <v>218</v>
      </c>
      <c r="D91" s="239" t="s">
        <v>227</v>
      </c>
      <c r="E91" s="190" t="n">
        <v>650</v>
      </c>
      <c r="F91" s="240" t="e">
        <f aca="false">D91*E91</f>
        <v>#VALUE!</v>
      </c>
    </row>
    <row r="92" customFormat="false" ht="30" hidden="false" customHeight="false" outlineLevel="0" collapsed="false">
      <c r="A92" s="191" t="s">
        <v>37</v>
      </c>
      <c r="B92" s="238" t="s">
        <v>558</v>
      </c>
      <c r="C92" s="191" t="s">
        <v>62</v>
      </c>
      <c r="D92" s="239" t="s">
        <v>559</v>
      </c>
      <c r="E92" s="190" t="n">
        <v>2680</v>
      </c>
      <c r="F92" s="240" t="e">
        <f aca="false">D92*E92</f>
        <v>#VALUE!</v>
      </c>
    </row>
    <row r="93" customFormat="false" ht="15" hidden="false" customHeight="false" outlineLevel="0" collapsed="false">
      <c r="A93" s="191" t="s">
        <v>46</v>
      </c>
      <c r="B93" s="238" t="s">
        <v>560</v>
      </c>
      <c r="C93" s="191" t="s">
        <v>79</v>
      </c>
      <c r="D93" s="239" t="s">
        <v>561</v>
      </c>
      <c r="E93" s="190" t="n">
        <v>115</v>
      </c>
      <c r="F93" s="240" t="e">
        <f aca="false">D93*E93</f>
        <v>#VALUE!</v>
      </c>
    </row>
    <row r="94" s="224" customFormat="true" ht="15" hidden="false" customHeight="false" outlineLevel="0" collapsed="false">
      <c r="A94" s="252"/>
      <c r="B94" s="253"/>
      <c r="C94" s="252"/>
      <c r="D94" s="254"/>
      <c r="E94" s="245"/>
      <c r="F94" s="255"/>
      <c r="G94" s="256"/>
      <c r="J94" s="225"/>
    </row>
    <row r="95" customFormat="false" ht="15.75" hidden="false" customHeight="false" outlineLevel="0" collapsed="false">
      <c r="A95" s="191"/>
      <c r="B95" s="238" t="s">
        <v>128</v>
      </c>
      <c r="C95" s="191"/>
      <c r="D95" s="239"/>
      <c r="E95" s="190"/>
      <c r="F95" s="251" t="e">
        <f aca="false">SUM(F87:F94)</f>
        <v>#VALUE!</v>
      </c>
    </row>
    <row r="96" customFormat="false" ht="15.75" hidden="false" customHeight="false" outlineLevel="0" collapsed="false">
      <c r="A96" s="191"/>
      <c r="B96" s="238"/>
      <c r="C96" s="191"/>
      <c r="D96" s="239"/>
      <c r="E96" s="190"/>
      <c r="F96" s="251"/>
    </row>
    <row r="97" customFormat="false" ht="15" hidden="false" customHeight="false" outlineLevel="0" collapsed="false">
      <c r="A97" s="191" t="s">
        <v>27</v>
      </c>
      <c r="B97" s="238" t="s">
        <v>533</v>
      </c>
      <c r="C97" s="191"/>
      <c r="D97" s="239"/>
      <c r="E97" s="190"/>
      <c r="F97" s="240"/>
    </row>
    <row r="98" customFormat="false" ht="15" hidden="false" customHeight="false" outlineLevel="0" collapsed="false">
      <c r="A98" s="252"/>
      <c r="B98" s="253"/>
      <c r="C98" s="191"/>
      <c r="D98" s="239"/>
      <c r="E98" s="190"/>
      <c r="F98" s="240"/>
    </row>
    <row r="99" customFormat="false" ht="30" hidden="false" customHeight="false" outlineLevel="0" collapsed="false">
      <c r="A99" s="250" t="s">
        <v>23</v>
      </c>
      <c r="B99" s="238" t="s">
        <v>562</v>
      </c>
      <c r="C99" s="191" t="s">
        <v>62</v>
      </c>
      <c r="D99" s="239" t="s">
        <v>208</v>
      </c>
      <c r="E99" s="190" t="n">
        <v>3420</v>
      </c>
      <c r="F99" s="240" t="e">
        <f aca="false">D99*E99</f>
        <v>#VALUE!</v>
      </c>
    </row>
    <row r="100" customFormat="false" ht="15" hidden="false" customHeight="false" outlineLevel="0" collapsed="false">
      <c r="A100" s="250" t="s">
        <v>25</v>
      </c>
      <c r="B100" s="238" t="s">
        <v>563</v>
      </c>
      <c r="C100" s="191" t="s">
        <v>79</v>
      </c>
      <c r="D100" s="239" t="s">
        <v>564</v>
      </c>
      <c r="E100" s="190" t="n">
        <v>660</v>
      </c>
      <c r="F100" s="240" t="e">
        <f aca="false">D100*E100</f>
        <v>#VALUE!</v>
      </c>
    </row>
    <row r="101" customFormat="false" ht="30" hidden="false" customHeight="false" outlineLevel="0" collapsed="false">
      <c r="A101" s="250" t="s">
        <v>27</v>
      </c>
      <c r="B101" s="238" t="s">
        <v>565</v>
      </c>
      <c r="C101" s="191" t="s">
        <v>79</v>
      </c>
      <c r="D101" s="239" t="s">
        <v>566</v>
      </c>
      <c r="E101" s="190" t="n">
        <v>590</v>
      </c>
      <c r="F101" s="240" t="e">
        <f aca="false">D101*E101</f>
        <v>#VALUE!</v>
      </c>
    </row>
    <row r="102" customFormat="false" ht="30" hidden="false" customHeight="false" outlineLevel="0" collapsed="false">
      <c r="A102" s="250" t="s">
        <v>31</v>
      </c>
      <c r="B102" s="238" t="s">
        <v>567</v>
      </c>
      <c r="C102" s="191" t="s">
        <v>218</v>
      </c>
      <c r="D102" s="239" t="s">
        <v>568</v>
      </c>
      <c r="E102" s="190" t="n">
        <v>3500</v>
      </c>
      <c r="F102" s="240" t="e">
        <f aca="false">D102*E102</f>
        <v>#VALUE!</v>
      </c>
    </row>
    <row r="103" customFormat="false" ht="15" hidden="false" customHeight="false" outlineLevel="0" collapsed="false">
      <c r="A103" s="250" t="s">
        <v>34</v>
      </c>
      <c r="B103" s="238" t="s">
        <v>569</v>
      </c>
      <c r="C103" s="191" t="s">
        <v>62</v>
      </c>
      <c r="D103" s="239" t="s">
        <v>570</v>
      </c>
      <c r="E103" s="190" t="n">
        <v>3680</v>
      </c>
      <c r="F103" s="240" t="e">
        <f aca="false">D103*E103</f>
        <v>#VALUE!</v>
      </c>
    </row>
    <row r="104" customFormat="false" ht="15" hidden="false" customHeight="false" outlineLevel="0" collapsed="false">
      <c r="A104" s="250" t="s">
        <v>37</v>
      </c>
      <c r="B104" s="238" t="s">
        <v>571</v>
      </c>
      <c r="C104" s="191" t="s">
        <v>79</v>
      </c>
      <c r="D104" s="239" t="s">
        <v>572</v>
      </c>
      <c r="E104" s="190" t="n">
        <v>420</v>
      </c>
      <c r="F104" s="240" t="e">
        <f aca="false">D104*E104</f>
        <v>#VALUE!</v>
      </c>
    </row>
    <row r="105" customFormat="false" ht="15" hidden="false" customHeight="false" outlineLevel="0" collapsed="false">
      <c r="A105" s="250" t="s">
        <v>46</v>
      </c>
      <c r="B105" s="238" t="s">
        <v>573</v>
      </c>
      <c r="C105" s="191" t="s">
        <v>79</v>
      </c>
      <c r="D105" s="239" t="s">
        <v>574</v>
      </c>
      <c r="E105" s="190" t="n">
        <v>570</v>
      </c>
      <c r="F105" s="240" t="e">
        <f aca="false">D105*E105</f>
        <v>#VALUE!</v>
      </c>
    </row>
    <row r="106" customFormat="false" ht="15" hidden="false" customHeight="false" outlineLevel="0" collapsed="false">
      <c r="A106" s="250" t="s">
        <v>47</v>
      </c>
      <c r="B106" s="238" t="s">
        <v>575</v>
      </c>
      <c r="C106" s="191" t="s">
        <v>145</v>
      </c>
      <c r="D106" s="239" t="s">
        <v>576</v>
      </c>
      <c r="E106" s="190" t="n">
        <v>320</v>
      </c>
      <c r="F106" s="240" t="e">
        <f aca="false">D106*E106</f>
        <v>#VALUE!</v>
      </c>
    </row>
    <row r="107" customFormat="false" ht="30" hidden="false" customHeight="false" outlineLevel="0" collapsed="false">
      <c r="A107" s="250" t="s">
        <v>57</v>
      </c>
      <c r="B107" s="238" t="s">
        <v>577</v>
      </c>
      <c r="C107" s="191" t="s">
        <v>79</v>
      </c>
      <c r="D107" s="239" t="s">
        <v>578</v>
      </c>
      <c r="E107" s="190" t="n">
        <v>1750</v>
      </c>
      <c r="F107" s="240" t="e">
        <f aca="false">D107*E107</f>
        <v>#VALUE!</v>
      </c>
      <c r="J107" s="0"/>
    </row>
    <row r="108" customFormat="false" ht="15" hidden="false" customHeight="false" outlineLevel="0" collapsed="false">
      <c r="A108" s="250" t="s">
        <v>83</v>
      </c>
      <c r="B108" s="238" t="s">
        <v>579</v>
      </c>
      <c r="C108" s="191" t="s">
        <v>79</v>
      </c>
      <c r="D108" s="239" t="s">
        <v>578</v>
      </c>
      <c r="E108" s="190" t="n">
        <v>290</v>
      </c>
      <c r="F108" s="240" t="e">
        <f aca="false">D108*E108</f>
        <v>#VALUE!</v>
      </c>
      <c r="J108" s="0"/>
    </row>
    <row r="109" s="224" customFormat="true" ht="15" hidden="false" customHeight="false" outlineLevel="0" collapsed="false">
      <c r="A109" s="252"/>
      <c r="B109" s="253"/>
      <c r="C109" s="252"/>
      <c r="D109" s="254"/>
      <c r="E109" s="245"/>
      <c r="F109" s="255"/>
      <c r="G109" s="256"/>
      <c r="J109" s="225"/>
    </row>
    <row r="110" customFormat="false" ht="15.75" hidden="false" customHeight="false" outlineLevel="0" collapsed="false">
      <c r="A110" s="191"/>
      <c r="B110" s="238" t="s">
        <v>128</v>
      </c>
      <c r="C110" s="191"/>
      <c r="D110" s="239"/>
      <c r="E110" s="190"/>
      <c r="F110" s="251" t="e">
        <f aca="false">SUM(F99:F109)</f>
        <v>#VALUE!</v>
      </c>
    </row>
    <row r="111" customFormat="false" ht="15" hidden="false" customHeight="false" outlineLevel="0" collapsed="false">
      <c r="A111" s="191"/>
      <c r="B111" s="238"/>
      <c r="C111" s="191"/>
      <c r="D111" s="239"/>
      <c r="E111" s="190"/>
      <c r="F111" s="240"/>
    </row>
    <row r="112" customFormat="false" ht="15" hidden="false" customHeight="false" outlineLevel="0" collapsed="false">
      <c r="A112" s="191" t="s">
        <v>31</v>
      </c>
      <c r="B112" s="238" t="s">
        <v>534</v>
      </c>
      <c r="C112" s="191"/>
      <c r="D112" s="239"/>
      <c r="E112" s="190"/>
      <c r="F112" s="240"/>
    </row>
    <row r="113" customFormat="false" ht="15" hidden="false" customHeight="false" outlineLevel="0" collapsed="false">
      <c r="A113" s="252"/>
      <c r="B113" s="253"/>
      <c r="C113" s="191"/>
      <c r="D113" s="239"/>
      <c r="E113" s="190"/>
      <c r="F113" s="240"/>
    </row>
    <row r="114" customFormat="false" ht="30" hidden="false" customHeight="false" outlineLevel="0" collapsed="false">
      <c r="A114" s="191" t="s">
        <v>23</v>
      </c>
      <c r="B114" s="238" t="s">
        <v>580</v>
      </c>
      <c r="C114" s="191" t="s">
        <v>62</v>
      </c>
      <c r="D114" s="239" t="s">
        <v>300</v>
      </c>
      <c r="E114" s="190" t="n">
        <v>3960</v>
      </c>
      <c r="F114" s="240" t="e">
        <f aca="false">D114*E114</f>
        <v>#VALUE!</v>
      </c>
    </row>
    <row r="115" customFormat="false" ht="30" hidden="false" customHeight="false" outlineLevel="0" collapsed="false">
      <c r="A115" s="191" t="s">
        <v>25</v>
      </c>
      <c r="B115" s="238" t="s">
        <v>581</v>
      </c>
      <c r="C115" s="191" t="s">
        <v>79</v>
      </c>
      <c r="D115" s="239" t="s">
        <v>582</v>
      </c>
      <c r="E115" s="190" t="n">
        <v>580</v>
      </c>
      <c r="F115" s="240" t="e">
        <f aca="false">D115*E115</f>
        <v>#VALUE!</v>
      </c>
    </row>
    <row r="116" customFormat="false" ht="30" hidden="false" customHeight="false" outlineLevel="0" collapsed="false">
      <c r="A116" s="191" t="s">
        <v>27</v>
      </c>
      <c r="B116" s="238" t="s">
        <v>583</v>
      </c>
      <c r="C116" s="191" t="s">
        <v>62</v>
      </c>
      <c r="D116" s="239" t="s">
        <v>584</v>
      </c>
      <c r="E116" s="190" t="n">
        <v>3290</v>
      </c>
      <c r="F116" s="240" t="e">
        <f aca="false">D116*E116</f>
        <v>#VALUE!</v>
      </c>
    </row>
    <row r="117" customFormat="false" ht="15" hidden="false" customHeight="false" outlineLevel="0" collapsed="false">
      <c r="A117" s="191" t="s">
        <v>31</v>
      </c>
      <c r="B117" s="238" t="s">
        <v>585</v>
      </c>
      <c r="C117" s="191" t="s">
        <v>79</v>
      </c>
      <c r="D117" s="239" t="s">
        <v>586</v>
      </c>
      <c r="E117" s="190" t="n">
        <v>280</v>
      </c>
      <c r="F117" s="240" t="e">
        <f aca="false">D117*E117</f>
        <v>#VALUE!</v>
      </c>
    </row>
    <row r="118" s="224" customFormat="true" ht="15" hidden="false" customHeight="false" outlineLevel="0" collapsed="false">
      <c r="A118" s="252"/>
      <c r="B118" s="253"/>
      <c r="C118" s="252"/>
      <c r="D118" s="254"/>
      <c r="E118" s="245"/>
      <c r="F118" s="255"/>
      <c r="G118" s="256"/>
      <c r="J118" s="225"/>
    </row>
    <row r="119" s="257" customFormat="true" ht="15.75" hidden="false" customHeight="false" outlineLevel="0" collapsed="false">
      <c r="A119" s="250"/>
      <c r="B119" s="238" t="s">
        <v>128</v>
      </c>
      <c r="C119" s="250"/>
      <c r="D119" s="239"/>
      <c r="E119" s="249"/>
      <c r="F119" s="251" t="e">
        <f aca="false">SUM(F114:F117)</f>
        <v>#VALUE!</v>
      </c>
      <c r="G119" s="183"/>
      <c r="J119" s="258"/>
    </row>
    <row r="120" s="257" customFormat="true" ht="15.75" hidden="false" customHeight="false" outlineLevel="0" collapsed="false">
      <c r="A120" s="250"/>
      <c r="B120" s="238"/>
      <c r="C120" s="250"/>
      <c r="D120" s="239"/>
      <c r="E120" s="249"/>
      <c r="F120" s="251"/>
      <c r="G120" s="183"/>
      <c r="J120" s="258"/>
    </row>
    <row r="121" customFormat="false" ht="15" hidden="false" customHeight="false" outlineLevel="0" collapsed="false">
      <c r="A121" s="191" t="s">
        <v>34</v>
      </c>
      <c r="B121" s="238" t="s">
        <v>535</v>
      </c>
      <c r="C121" s="191"/>
      <c r="D121" s="239"/>
      <c r="E121" s="190"/>
      <c r="F121" s="240"/>
    </row>
    <row r="122" customFormat="false" ht="15" hidden="false" customHeight="false" outlineLevel="0" collapsed="false">
      <c r="A122" s="252"/>
      <c r="B122" s="253"/>
      <c r="C122" s="191"/>
      <c r="D122" s="239"/>
      <c r="E122" s="190"/>
      <c r="F122" s="240"/>
    </row>
    <row r="123" customFormat="false" ht="15" hidden="false" customHeight="false" outlineLevel="0" collapsed="false">
      <c r="A123" s="191" t="s">
        <v>23</v>
      </c>
      <c r="B123" s="238" t="s">
        <v>587</v>
      </c>
      <c r="C123" s="191" t="s">
        <v>79</v>
      </c>
      <c r="D123" s="239" t="s">
        <v>588</v>
      </c>
      <c r="E123" s="190" t="n">
        <v>220</v>
      </c>
      <c r="F123" s="240" t="e">
        <f aca="false">D123*E123</f>
        <v>#VALUE!</v>
      </c>
    </row>
    <row r="124" customFormat="false" ht="15" hidden="false" customHeight="false" outlineLevel="0" collapsed="false">
      <c r="A124" s="191" t="s">
        <v>25</v>
      </c>
      <c r="B124" s="238" t="s">
        <v>589</v>
      </c>
      <c r="C124" s="191" t="s">
        <v>79</v>
      </c>
      <c r="D124" s="239" t="s">
        <v>582</v>
      </c>
      <c r="E124" s="190" t="n">
        <v>90</v>
      </c>
      <c r="F124" s="240" t="e">
        <f aca="false">D124*E124</f>
        <v>#VALUE!</v>
      </c>
    </row>
    <row r="125" customFormat="false" ht="15" hidden="false" customHeight="false" outlineLevel="0" collapsed="false">
      <c r="A125" s="191" t="s">
        <v>27</v>
      </c>
      <c r="B125" s="238" t="s">
        <v>590</v>
      </c>
      <c r="C125" s="191" t="s">
        <v>79</v>
      </c>
      <c r="D125" s="239" t="s">
        <v>591</v>
      </c>
      <c r="E125" s="190" t="n">
        <v>380</v>
      </c>
      <c r="F125" s="240" t="e">
        <f aca="false">D125*E125</f>
        <v>#VALUE!</v>
      </c>
    </row>
    <row r="126" customFormat="false" ht="30" hidden="false" customHeight="false" outlineLevel="0" collapsed="false">
      <c r="A126" s="191" t="s">
        <v>31</v>
      </c>
      <c r="B126" s="238" t="s">
        <v>592</v>
      </c>
      <c r="C126" s="191" t="s">
        <v>62</v>
      </c>
      <c r="D126" s="239" t="s">
        <v>593</v>
      </c>
      <c r="E126" s="190" t="n">
        <v>2680</v>
      </c>
      <c r="F126" s="240" t="e">
        <f aca="false">D126*E126</f>
        <v>#VALUE!</v>
      </c>
    </row>
    <row r="127" customFormat="false" ht="15" hidden="false" customHeight="false" outlineLevel="0" collapsed="false">
      <c r="A127" s="191" t="s">
        <v>34</v>
      </c>
      <c r="B127" s="238" t="s">
        <v>594</v>
      </c>
      <c r="C127" s="191" t="s">
        <v>79</v>
      </c>
      <c r="D127" s="239" t="s">
        <v>543</v>
      </c>
      <c r="E127" s="190" t="n">
        <v>120</v>
      </c>
      <c r="F127" s="240" t="e">
        <f aca="false">D127*E127</f>
        <v>#VALUE!</v>
      </c>
    </row>
    <row r="128" customFormat="false" ht="15" hidden="false" customHeight="false" outlineLevel="0" collapsed="false">
      <c r="A128" s="191" t="s">
        <v>37</v>
      </c>
      <c r="B128" s="238" t="s">
        <v>595</v>
      </c>
      <c r="C128" s="191" t="s">
        <v>79</v>
      </c>
      <c r="D128" s="239" t="s">
        <v>596</v>
      </c>
      <c r="E128" s="190" t="n">
        <v>320</v>
      </c>
      <c r="F128" s="240" t="e">
        <f aca="false">D128*E128</f>
        <v>#VALUE!</v>
      </c>
    </row>
    <row r="129" customFormat="false" ht="15" hidden="false" customHeight="false" outlineLevel="0" collapsed="false">
      <c r="A129" s="191" t="s">
        <v>46</v>
      </c>
      <c r="B129" s="238" t="s">
        <v>597</v>
      </c>
      <c r="C129" s="191" t="s">
        <v>145</v>
      </c>
      <c r="D129" s="239" t="s">
        <v>36</v>
      </c>
      <c r="E129" s="190" t="n">
        <v>350</v>
      </c>
      <c r="F129" s="240" t="e">
        <f aca="false">D129*E129</f>
        <v>#VALUE!</v>
      </c>
    </row>
    <row r="130" customFormat="false" ht="15" hidden="false" customHeight="false" outlineLevel="0" collapsed="false">
      <c r="A130" s="191" t="s">
        <v>47</v>
      </c>
      <c r="B130" s="238" t="s">
        <v>598</v>
      </c>
      <c r="C130" s="191" t="s">
        <v>145</v>
      </c>
      <c r="D130" s="239" t="s">
        <v>36</v>
      </c>
      <c r="E130" s="190" t="n">
        <v>260</v>
      </c>
      <c r="F130" s="240" t="e">
        <f aca="false">D130*E130</f>
        <v>#VALUE!</v>
      </c>
    </row>
    <row r="131" s="224" customFormat="true" ht="15" hidden="false" customHeight="false" outlineLevel="0" collapsed="false">
      <c r="A131" s="252"/>
      <c r="B131" s="253"/>
      <c r="C131" s="252"/>
      <c r="D131" s="254"/>
      <c r="E131" s="245"/>
      <c r="F131" s="255"/>
      <c r="G131" s="256"/>
      <c r="J131" s="225"/>
    </row>
    <row r="132" customFormat="false" ht="15.75" hidden="false" customHeight="false" outlineLevel="0" collapsed="false">
      <c r="A132" s="191"/>
      <c r="B132" s="238" t="s">
        <v>128</v>
      </c>
      <c r="C132" s="191"/>
      <c r="D132" s="239"/>
      <c r="E132" s="190"/>
      <c r="F132" s="251" t="e">
        <f aca="false">SUM(F123:F131)</f>
        <v>#VALUE!</v>
      </c>
    </row>
    <row r="133" customFormat="false" ht="15.75" hidden="false" customHeight="false" outlineLevel="0" collapsed="false">
      <c r="A133" s="191"/>
      <c r="B133" s="238"/>
      <c r="C133" s="191"/>
      <c r="D133" s="239"/>
      <c r="E133" s="190"/>
      <c r="F133" s="251"/>
    </row>
    <row r="134" customFormat="false" ht="15" hidden="false" customHeight="false" outlineLevel="0" collapsed="false">
      <c r="A134" s="191" t="s">
        <v>37</v>
      </c>
      <c r="B134" s="238" t="s">
        <v>56</v>
      </c>
      <c r="C134" s="191"/>
      <c r="D134" s="239"/>
      <c r="E134" s="190"/>
      <c r="F134" s="240"/>
    </row>
    <row r="135" customFormat="false" ht="15" hidden="false" customHeight="false" outlineLevel="0" collapsed="false">
      <c r="A135" s="252"/>
      <c r="B135" s="253"/>
      <c r="C135" s="191"/>
      <c r="D135" s="239"/>
      <c r="E135" s="190"/>
      <c r="F135" s="240"/>
    </row>
    <row r="136" customFormat="false" ht="15" hidden="false" customHeight="false" outlineLevel="0" collapsed="false">
      <c r="A136" s="250" t="s">
        <v>23</v>
      </c>
      <c r="B136" s="238" t="s">
        <v>599</v>
      </c>
      <c r="C136" s="191" t="s">
        <v>79</v>
      </c>
      <c r="D136" s="239" t="s">
        <v>600</v>
      </c>
      <c r="E136" s="190" t="n">
        <v>40</v>
      </c>
      <c r="F136" s="240" t="e">
        <f aca="false">D136*E136</f>
        <v>#VALUE!</v>
      </c>
    </row>
    <row r="137" customFormat="false" ht="15" hidden="false" customHeight="false" outlineLevel="0" collapsed="false">
      <c r="A137" s="250" t="s">
        <v>25</v>
      </c>
      <c r="B137" s="238" t="s">
        <v>601</v>
      </c>
      <c r="C137" s="191" t="s">
        <v>79</v>
      </c>
      <c r="D137" s="239" t="s">
        <v>602</v>
      </c>
      <c r="E137" s="190" t="n">
        <v>68</v>
      </c>
      <c r="F137" s="240" t="e">
        <f aca="false">D137*E137</f>
        <v>#VALUE!</v>
      </c>
    </row>
    <row r="138" customFormat="false" ht="30" hidden="false" customHeight="false" outlineLevel="0" collapsed="false">
      <c r="A138" s="250" t="s">
        <v>27</v>
      </c>
      <c r="B138" s="238" t="s">
        <v>603</v>
      </c>
      <c r="C138" s="191" t="s">
        <v>353</v>
      </c>
      <c r="D138" s="239" t="s">
        <v>30</v>
      </c>
      <c r="E138" s="190" t="n">
        <v>750</v>
      </c>
      <c r="F138" s="240" t="e">
        <f aca="false">D138*E138</f>
        <v>#VALUE!</v>
      </c>
    </row>
    <row r="139" customFormat="false" ht="15" hidden="false" customHeight="false" outlineLevel="0" collapsed="false">
      <c r="A139" s="250" t="s">
        <v>31</v>
      </c>
      <c r="B139" s="238" t="s">
        <v>604</v>
      </c>
      <c r="C139" s="191" t="s">
        <v>353</v>
      </c>
      <c r="D139" s="239" t="s">
        <v>30</v>
      </c>
      <c r="E139" s="190" t="n">
        <v>950</v>
      </c>
      <c r="F139" s="240" t="e">
        <f aca="false">D139*E139</f>
        <v>#VALUE!</v>
      </c>
    </row>
    <row r="140" s="224" customFormat="true" ht="15" hidden="false" customHeight="false" outlineLevel="0" collapsed="false">
      <c r="A140" s="252"/>
      <c r="B140" s="253"/>
      <c r="C140" s="252"/>
      <c r="D140" s="254"/>
      <c r="E140" s="245"/>
      <c r="F140" s="255"/>
      <c r="G140" s="256"/>
      <c r="J140" s="225"/>
    </row>
    <row r="141" customFormat="false" ht="15.75" hidden="false" customHeight="false" outlineLevel="0" collapsed="false">
      <c r="A141" s="191"/>
      <c r="B141" s="238" t="s">
        <v>128</v>
      </c>
      <c r="C141" s="191"/>
      <c r="D141" s="239"/>
      <c r="E141" s="190"/>
      <c r="F141" s="251" t="e">
        <f aca="false">SUM(F136:F140)</f>
        <v>#VALUE!</v>
      </c>
    </row>
    <row r="142" customFormat="false" ht="15.75" hidden="false" customHeight="false" outlineLevel="0" collapsed="false">
      <c r="A142" s="191"/>
      <c r="B142" s="238"/>
      <c r="C142" s="191"/>
      <c r="D142" s="239"/>
      <c r="E142" s="190"/>
      <c r="F142" s="251"/>
    </row>
    <row r="143" customFormat="false" ht="15" hidden="false" customHeight="false" outlineLevel="0" collapsed="false">
      <c r="A143" s="191" t="s">
        <v>46</v>
      </c>
      <c r="B143" s="238" t="s">
        <v>58</v>
      </c>
      <c r="C143" s="191"/>
      <c r="D143" s="239"/>
      <c r="E143" s="190"/>
      <c r="F143" s="240"/>
    </row>
    <row r="144" customFormat="false" ht="15" hidden="false" customHeight="false" outlineLevel="0" collapsed="false">
      <c r="A144" s="252"/>
      <c r="B144" s="253"/>
      <c r="C144" s="191"/>
      <c r="D144" s="239"/>
      <c r="E144" s="190"/>
      <c r="F144" s="240"/>
    </row>
    <row r="145" customFormat="false" ht="15.75" hidden="false" customHeight="false" outlineLevel="0" collapsed="false">
      <c r="A145" s="191" t="s">
        <v>23</v>
      </c>
      <c r="B145" s="238" t="s">
        <v>605</v>
      </c>
      <c r="C145" s="191" t="s">
        <v>29</v>
      </c>
      <c r="D145" s="239" t="s">
        <v>300</v>
      </c>
      <c r="E145" s="190"/>
      <c r="F145" s="251" t="n">
        <v>26852</v>
      </c>
    </row>
    <row r="146" customFormat="false" ht="15.75" hidden="false" customHeight="false" outlineLevel="0" collapsed="false">
      <c r="A146" s="191"/>
      <c r="B146" s="238"/>
      <c r="C146" s="191"/>
      <c r="D146" s="239"/>
      <c r="E146" s="190"/>
      <c r="F146" s="251"/>
    </row>
    <row r="147" customFormat="false" ht="15" hidden="false" customHeight="false" outlineLevel="0" collapsed="false">
      <c r="A147" s="191"/>
      <c r="B147" s="238"/>
      <c r="C147" s="191"/>
      <c r="D147" s="239"/>
      <c r="E147" s="190"/>
      <c r="F147" s="240"/>
    </row>
    <row r="148" customFormat="false" ht="16.5" hidden="false" customHeight="false" outlineLevel="0" collapsed="false">
      <c r="A148" s="259" t="s">
        <v>25</v>
      </c>
      <c r="B148" s="260" t="s">
        <v>606</v>
      </c>
      <c r="C148" s="191"/>
      <c r="D148" s="239"/>
      <c r="E148" s="190"/>
      <c r="F148" s="240"/>
    </row>
    <row r="149" customFormat="false" ht="15" hidden="false" customHeight="false" outlineLevel="0" collapsed="false">
      <c r="A149" s="191"/>
      <c r="B149" s="261"/>
      <c r="C149" s="191"/>
      <c r="D149" s="239"/>
      <c r="E149" s="190"/>
      <c r="F149" s="240"/>
    </row>
    <row r="150" customFormat="false" ht="30" hidden="false" customHeight="false" outlineLevel="0" collapsed="false">
      <c r="A150" s="191" t="s">
        <v>23</v>
      </c>
      <c r="B150" s="238" t="s">
        <v>607</v>
      </c>
      <c r="C150" s="191" t="s">
        <v>79</v>
      </c>
      <c r="D150" s="239" t="s">
        <v>404</v>
      </c>
      <c r="E150" s="190" t="n">
        <v>15</v>
      </c>
      <c r="F150" s="240" t="e">
        <f aca="false">D150*E150</f>
        <v>#VALUE!</v>
      </c>
    </row>
    <row r="151" customFormat="false" ht="15" hidden="false" customHeight="false" outlineLevel="0" collapsed="false">
      <c r="A151" s="191" t="s">
        <v>25</v>
      </c>
      <c r="B151" s="238" t="s">
        <v>608</v>
      </c>
      <c r="C151" s="191" t="s">
        <v>79</v>
      </c>
      <c r="D151" s="239" t="s">
        <v>566</v>
      </c>
      <c r="E151" s="190" t="n">
        <v>25</v>
      </c>
      <c r="F151" s="240" t="e">
        <f aca="false">D151*E151</f>
        <v>#VALUE!</v>
      </c>
    </row>
    <row r="152" customFormat="false" ht="30" hidden="false" customHeight="false" outlineLevel="0" collapsed="false">
      <c r="A152" s="191" t="s">
        <v>27</v>
      </c>
      <c r="B152" s="238" t="s">
        <v>609</v>
      </c>
      <c r="C152" s="191" t="s">
        <v>79</v>
      </c>
      <c r="D152" s="239" t="s">
        <v>404</v>
      </c>
      <c r="E152" s="190" t="n">
        <v>45</v>
      </c>
      <c r="F152" s="240" t="e">
        <f aca="false">D152*E152</f>
        <v>#VALUE!</v>
      </c>
    </row>
    <row r="153" customFormat="false" ht="15" hidden="false" customHeight="false" outlineLevel="0" collapsed="false">
      <c r="A153" s="191" t="s">
        <v>31</v>
      </c>
      <c r="B153" s="238" t="s">
        <v>610</v>
      </c>
      <c r="C153" s="191" t="s">
        <v>79</v>
      </c>
      <c r="D153" s="239" t="s">
        <v>611</v>
      </c>
      <c r="E153" s="190" t="n">
        <v>55</v>
      </c>
      <c r="F153" s="240" t="e">
        <f aca="false">D153*E153</f>
        <v>#VALUE!</v>
      </c>
    </row>
    <row r="154" customFormat="false" ht="30" hidden="false" customHeight="false" outlineLevel="0" collapsed="false">
      <c r="A154" s="191" t="s">
        <v>34</v>
      </c>
      <c r="B154" s="238" t="s">
        <v>612</v>
      </c>
      <c r="C154" s="191" t="s">
        <v>79</v>
      </c>
      <c r="D154" s="239" t="s">
        <v>613</v>
      </c>
      <c r="E154" s="190" t="n">
        <v>70</v>
      </c>
      <c r="F154" s="240" t="e">
        <f aca="false">D154*E154</f>
        <v>#VALUE!</v>
      </c>
    </row>
    <row r="155" customFormat="false" ht="30" hidden="false" customHeight="false" outlineLevel="0" collapsed="false">
      <c r="A155" s="191" t="s">
        <v>37</v>
      </c>
      <c r="B155" s="238" t="s">
        <v>614</v>
      </c>
      <c r="C155" s="191" t="s">
        <v>79</v>
      </c>
      <c r="D155" s="239" t="s">
        <v>615</v>
      </c>
      <c r="E155" s="190" t="n">
        <v>55</v>
      </c>
      <c r="F155" s="240" t="e">
        <f aca="false">D155*E155</f>
        <v>#VALUE!</v>
      </c>
    </row>
    <row r="156" customFormat="false" ht="30" hidden="false" customHeight="false" outlineLevel="0" collapsed="false">
      <c r="A156" s="191" t="s">
        <v>46</v>
      </c>
      <c r="B156" s="238" t="s">
        <v>616</v>
      </c>
      <c r="C156" s="191" t="s">
        <v>79</v>
      </c>
      <c r="D156" s="239" t="s">
        <v>617</v>
      </c>
      <c r="E156" s="190" t="n">
        <v>35</v>
      </c>
      <c r="F156" s="240" t="e">
        <f aca="false">D156*E156</f>
        <v>#VALUE!</v>
      </c>
    </row>
    <row r="157" customFormat="false" ht="30" hidden="false" customHeight="false" outlineLevel="0" collapsed="false">
      <c r="A157" s="191" t="s">
        <v>47</v>
      </c>
      <c r="B157" s="238" t="s">
        <v>618</v>
      </c>
      <c r="C157" s="191" t="s">
        <v>79</v>
      </c>
      <c r="D157" s="239" t="s">
        <v>619</v>
      </c>
      <c r="E157" s="190" t="n">
        <v>330</v>
      </c>
      <c r="F157" s="240" t="e">
        <f aca="false">D157*E157</f>
        <v>#VALUE!</v>
      </c>
    </row>
    <row r="158" customFormat="false" ht="30" hidden="false" customHeight="false" outlineLevel="0" collapsed="false">
      <c r="A158" s="191" t="s">
        <v>57</v>
      </c>
      <c r="B158" s="238" t="s">
        <v>620</v>
      </c>
      <c r="C158" s="191" t="s">
        <v>79</v>
      </c>
      <c r="D158" s="239" t="s">
        <v>621</v>
      </c>
      <c r="E158" s="190" t="n">
        <v>55</v>
      </c>
      <c r="F158" s="240" t="e">
        <f aca="false">D158*E158</f>
        <v>#VALUE!</v>
      </c>
    </row>
    <row r="159" customFormat="false" ht="30" hidden="false" customHeight="false" outlineLevel="0" collapsed="false">
      <c r="A159" s="191" t="s">
        <v>83</v>
      </c>
      <c r="B159" s="238" t="s">
        <v>622</v>
      </c>
      <c r="C159" s="191" t="s">
        <v>218</v>
      </c>
      <c r="D159" s="239" t="s">
        <v>623</v>
      </c>
      <c r="E159" s="190" t="n">
        <v>980</v>
      </c>
      <c r="F159" s="240" t="e">
        <f aca="false">D159*E159</f>
        <v>#VALUE!</v>
      </c>
    </row>
    <row r="160" customFormat="false" ht="15" hidden="false" customHeight="false" outlineLevel="0" collapsed="false">
      <c r="A160" s="191" t="s">
        <v>87</v>
      </c>
      <c r="B160" s="238" t="s">
        <v>624</v>
      </c>
      <c r="C160" s="191" t="s">
        <v>218</v>
      </c>
      <c r="D160" s="239" t="s">
        <v>625</v>
      </c>
      <c r="E160" s="190" t="n">
        <v>450</v>
      </c>
      <c r="F160" s="240" t="e">
        <f aca="false">D160*E160</f>
        <v>#VALUE!</v>
      </c>
    </row>
    <row r="161" customFormat="false" ht="45" hidden="false" customHeight="false" outlineLevel="0" collapsed="false">
      <c r="A161" s="191" t="s">
        <v>91</v>
      </c>
      <c r="B161" s="238" t="s">
        <v>626</v>
      </c>
      <c r="C161" s="191" t="s">
        <v>353</v>
      </c>
      <c r="D161" s="239" t="s">
        <v>36</v>
      </c>
      <c r="E161" s="190" t="n">
        <v>75000</v>
      </c>
      <c r="F161" s="240" t="e">
        <f aca="false">D161*E161</f>
        <v>#VALUE!</v>
      </c>
    </row>
    <row r="162" customFormat="false" ht="15" hidden="false" customHeight="false" outlineLevel="0" collapsed="false">
      <c r="A162" s="191" t="s">
        <v>95</v>
      </c>
      <c r="B162" s="238" t="s">
        <v>627</v>
      </c>
      <c r="C162" s="191" t="s">
        <v>353</v>
      </c>
      <c r="D162" s="239" t="s">
        <v>36</v>
      </c>
      <c r="E162" s="190" t="n">
        <v>5300</v>
      </c>
      <c r="F162" s="240" t="e">
        <f aca="false">D162*E162</f>
        <v>#VALUE!</v>
      </c>
    </row>
    <row r="163" customFormat="false" ht="30" hidden="false" customHeight="false" outlineLevel="0" collapsed="false">
      <c r="A163" s="191" t="s">
        <v>98</v>
      </c>
      <c r="B163" s="238" t="s">
        <v>628</v>
      </c>
      <c r="C163" s="191" t="s">
        <v>79</v>
      </c>
      <c r="D163" s="239" t="s">
        <v>582</v>
      </c>
      <c r="E163" s="190" t="n">
        <v>245</v>
      </c>
      <c r="F163" s="240" t="e">
        <f aca="false">D163*E163</f>
        <v>#VALUE!</v>
      </c>
    </row>
    <row r="164" customFormat="false" ht="30" hidden="false" customHeight="false" outlineLevel="0" collapsed="false">
      <c r="A164" s="191" t="s">
        <v>102</v>
      </c>
      <c r="B164" s="238" t="s">
        <v>629</v>
      </c>
      <c r="C164" s="191" t="s">
        <v>79</v>
      </c>
      <c r="D164" s="239" t="s">
        <v>630</v>
      </c>
      <c r="E164" s="190" t="n">
        <v>320</v>
      </c>
      <c r="F164" s="240" t="e">
        <f aca="false">D164*E164</f>
        <v>#VALUE!</v>
      </c>
    </row>
    <row r="165" customFormat="false" ht="30" hidden="false" customHeight="false" outlineLevel="0" collapsed="false">
      <c r="A165" s="191" t="s">
        <v>105</v>
      </c>
      <c r="B165" s="238" t="s">
        <v>631</v>
      </c>
      <c r="C165" s="191" t="s">
        <v>79</v>
      </c>
      <c r="D165" s="239" t="s">
        <v>582</v>
      </c>
      <c r="E165" s="190" t="n">
        <v>70</v>
      </c>
      <c r="F165" s="240" t="e">
        <f aca="false">D165*E165</f>
        <v>#VALUE!</v>
      </c>
    </row>
    <row r="166" customFormat="false" ht="30" hidden="false" customHeight="false" outlineLevel="0" collapsed="false">
      <c r="A166" s="191" t="s">
        <v>106</v>
      </c>
      <c r="B166" s="238" t="s">
        <v>632</v>
      </c>
      <c r="C166" s="191" t="s">
        <v>218</v>
      </c>
      <c r="D166" s="239" t="s">
        <v>625</v>
      </c>
      <c r="E166" s="190" t="n">
        <v>180</v>
      </c>
      <c r="F166" s="240" t="e">
        <f aca="false">D166*E166</f>
        <v>#VALUE!</v>
      </c>
    </row>
    <row r="167" customFormat="false" ht="30" hidden="false" customHeight="false" outlineLevel="0" collapsed="false">
      <c r="A167" s="191" t="s">
        <v>109</v>
      </c>
      <c r="B167" s="238" t="s">
        <v>633</v>
      </c>
      <c r="C167" s="191" t="s">
        <v>79</v>
      </c>
      <c r="D167" s="239" t="s">
        <v>634</v>
      </c>
      <c r="E167" s="190" t="n">
        <v>35</v>
      </c>
      <c r="F167" s="240" t="e">
        <f aca="false">D167*E167</f>
        <v>#VALUE!</v>
      </c>
    </row>
    <row r="168" customFormat="false" ht="30" hidden="false" customHeight="false" outlineLevel="0" collapsed="false">
      <c r="A168" s="191" t="s">
        <v>113</v>
      </c>
      <c r="B168" s="238" t="s">
        <v>635</v>
      </c>
      <c r="C168" s="191" t="s">
        <v>79</v>
      </c>
      <c r="D168" s="239" t="s">
        <v>582</v>
      </c>
      <c r="E168" s="190" t="n">
        <v>60</v>
      </c>
      <c r="F168" s="240" t="e">
        <f aca="false">D168*E168</f>
        <v>#VALUE!</v>
      </c>
    </row>
    <row r="169" customFormat="false" ht="15" hidden="false" customHeight="false" outlineLevel="0" collapsed="false">
      <c r="A169" s="191"/>
      <c r="B169" s="238"/>
      <c r="C169" s="191"/>
      <c r="D169" s="239"/>
      <c r="E169" s="190"/>
      <c r="F169" s="255" t="e">
        <f aca="false">SUM(F150:F168)</f>
        <v>#VALUE!</v>
      </c>
    </row>
    <row r="170" customFormat="false" ht="15" hidden="false" customHeight="false" outlineLevel="0" collapsed="false">
      <c r="A170" s="191" t="s">
        <v>117</v>
      </c>
      <c r="B170" s="238" t="s">
        <v>356</v>
      </c>
      <c r="C170" s="191" t="s">
        <v>29</v>
      </c>
      <c r="D170" s="239" t="s">
        <v>357</v>
      </c>
      <c r="E170" s="190"/>
      <c r="F170" s="240" t="n">
        <v>9974.5</v>
      </c>
    </row>
    <row r="171" s="224" customFormat="true" ht="15" hidden="false" customHeight="false" outlineLevel="0" collapsed="false">
      <c r="A171" s="252"/>
      <c r="B171" s="253"/>
      <c r="C171" s="252"/>
      <c r="D171" s="254"/>
      <c r="E171" s="245"/>
      <c r="F171" s="255"/>
      <c r="G171" s="256"/>
      <c r="J171" s="225"/>
    </row>
    <row r="172" customFormat="false" ht="15.75" hidden="false" customHeight="false" outlineLevel="0" collapsed="false">
      <c r="A172" s="191"/>
      <c r="B172" s="238" t="s">
        <v>128</v>
      </c>
      <c r="C172" s="191"/>
      <c r="D172" s="239"/>
      <c r="E172" s="190"/>
      <c r="F172" s="251" t="e">
        <f aca="false">SUM(F169:F171)</f>
        <v>#VALUE!</v>
      </c>
    </row>
    <row r="173" customFormat="false" ht="15" hidden="false" customHeight="false" outlineLevel="0" collapsed="false">
      <c r="A173" s="191"/>
      <c r="B173" s="238"/>
      <c r="C173" s="191"/>
      <c r="D173" s="239"/>
      <c r="E173" s="190"/>
      <c r="F173" s="240"/>
    </row>
    <row r="174" customFormat="false" ht="15" hidden="false" customHeight="false" outlineLevel="0" collapsed="false">
      <c r="A174" s="191"/>
      <c r="B174" s="238"/>
      <c r="C174" s="191"/>
      <c r="D174" s="239"/>
      <c r="E174" s="190"/>
      <c r="F174" s="240"/>
    </row>
    <row r="175" customFormat="false" ht="16.5" hidden="false" customHeight="false" outlineLevel="0" collapsed="false">
      <c r="A175" s="259" t="s">
        <v>31</v>
      </c>
      <c r="B175" s="260" t="s">
        <v>636</v>
      </c>
      <c r="C175" s="191"/>
      <c r="D175" s="239"/>
      <c r="E175" s="190"/>
      <c r="F175" s="240"/>
    </row>
    <row r="176" customFormat="false" ht="15" hidden="false" customHeight="false" outlineLevel="0" collapsed="false">
      <c r="A176" s="191"/>
      <c r="B176" s="261"/>
      <c r="C176" s="191"/>
      <c r="D176" s="239"/>
      <c r="E176" s="190"/>
      <c r="F176" s="240"/>
    </row>
    <row r="177" customFormat="false" ht="15" hidden="false" customHeight="false" outlineLevel="0" collapsed="false">
      <c r="A177" s="191" t="s">
        <v>23</v>
      </c>
      <c r="B177" s="238" t="s">
        <v>637</v>
      </c>
      <c r="C177" s="191" t="s">
        <v>353</v>
      </c>
      <c r="D177" s="239" t="s">
        <v>36</v>
      </c>
      <c r="E177" s="190"/>
      <c r="F177" s="240" t="n">
        <v>0</v>
      </c>
    </row>
    <row r="178" customFormat="false" ht="15" hidden="false" customHeight="false" outlineLevel="0" collapsed="false">
      <c r="A178" s="191"/>
      <c r="B178" s="238"/>
      <c r="C178" s="191"/>
      <c r="D178" s="239"/>
      <c r="E178" s="190"/>
      <c r="F178" s="240"/>
    </row>
    <row r="179" s="224" customFormat="true" ht="15" hidden="false" customHeight="false" outlineLevel="0" collapsed="false">
      <c r="A179" s="252"/>
      <c r="B179" s="253"/>
      <c r="C179" s="252"/>
      <c r="D179" s="254"/>
      <c r="E179" s="245"/>
      <c r="F179" s="255"/>
      <c r="G179" s="256"/>
      <c r="J179" s="225"/>
    </row>
    <row r="180" customFormat="false" ht="15.75" hidden="false" customHeight="false" outlineLevel="0" collapsed="false">
      <c r="A180" s="191"/>
      <c r="B180" s="238" t="s">
        <v>59</v>
      </c>
      <c r="C180" s="191"/>
      <c r="D180" s="239"/>
      <c r="E180" s="190"/>
      <c r="F180" s="251" t="n">
        <f aca="false">SUM(F177:F179)</f>
        <v>0</v>
      </c>
    </row>
    <row r="181" customFormat="false" ht="15.75" hidden="false" customHeight="false" outlineLevel="0" collapsed="false">
      <c r="A181" s="191"/>
      <c r="B181" s="238"/>
      <c r="C181" s="191"/>
      <c r="D181" s="239"/>
      <c r="E181" s="190"/>
      <c r="F181" s="251"/>
    </row>
    <row r="182" customFormat="false" ht="15" hidden="false" customHeight="false" outlineLevel="0" collapsed="false">
      <c r="A182" s="191"/>
      <c r="B182" s="238"/>
      <c r="C182" s="191"/>
      <c r="D182" s="239"/>
      <c r="E182" s="190"/>
      <c r="F182" s="240"/>
    </row>
    <row r="183" customFormat="false" ht="15" hidden="false" customHeight="false" outlineLevel="0" collapsed="false">
      <c r="A183" s="191"/>
      <c r="B183" s="238"/>
      <c r="C183" s="191"/>
      <c r="D183" s="239"/>
      <c r="E183" s="190"/>
      <c r="F183" s="240"/>
    </row>
    <row r="184" customFormat="false" ht="15" hidden="false" customHeight="false" outlineLevel="0" collapsed="false">
      <c r="A184" s="191"/>
      <c r="B184" s="238"/>
      <c r="C184" s="191"/>
      <c r="D184" s="239"/>
      <c r="E184" s="190"/>
      <c r="F184" s="240"/>
    </row>
    <row r="185" customFormat="false" ht="15" hidden="false" customHeight="false" outlineLevel="0" collapsed="false">
      <c r="A185" s="191"/>
      <c r="B185" s="238"/>
      <c r="C185" s="191"/>
      <c r="D185" s="239"/>
      <c r="E185" s="190"/>
      <c r="F185" s="240"/>
    </row>
    <row r="186" customFormat="false" ht="15" hidden="false" customHeight="false" outlineLevel="0" collapsed="false">
      <c r="A186" s="191"/>
      <c r="B186" s="238"/>
      <c r="C186" s="191"/>
      <c r="D186" s="239"/>
      <c r="E186" s="190"/>
      <c r="F186" s="240"/>
    </row>
    <row r="187" customFormat="false" ht="15" hidden="false" customHeight="false" outlineLevel="0" collapsed="false">
      <c r="A187" s="191"/>
      <c r="B187" s="238"/>
      <c r="C187" s="191"/>
      <c r="D187" s="239"/>
      <c r="E187" s="190"/>
      <c r="F187" s="240"/>
    </row>
    <row r="188" customFormat="false" ht="15" hidden="false" customHeight="false" outlineLevel="0" collapsed="false">
      <c r="A188" s="191"/>
      <c r="B188" s="238"/>
      <c r="C188" s="191"/>
      <c r="D188" s="239"/>
      <c r="E188" s="190"/>
      <c r="F188" s="240"/>
    </row>
    <row r="189" customFormat="false" ht="15" hidden="false" customHeight="false" outlineLevel="0" collapsed="false">
      <c r="A189" s="191"/>
      <c r="B189" s="238"/>
      <c r="C189" s="191"/>
      <c r="D189" s="239"/>
      <c r="E189" s="190"/>
      <c r="F189" s="240"/>
    </row>
    <row r="190" customFormat="false" ht="15" hidden="false" customHeight="false" outlineLevel="0" collapsed="false">
      <c r="A190" s="191"/>
      <c r="B190" s="238"/>
      <c r="C190" s="191"/>
      <c r="D190" s="239"/>
      <c r="E190" s="190"/>
      <c r="F190" s="240"/>
    </row>
    <row r="191" customFormat="false" ht="15" hidden="false" customHeight="false" outlineLevel="0" collapsed="false">
      <c r="A191" s="191"/>
      <c r="B191" s="238"/>
      <c r="C191" s="191"/>
      <c r="D191" s="239"/>
      <c r="E191" s="190"/>
      <c r="F191" s="240"/>
    </row>
    <row r="192" customFormat="false" ht="15" hidden="false" customHeight="false" outlineLevel="0" collapsed="false">
      <c r="A192" s="191"/>
      <c r="B192" s="238"/>
      <c r="C192" s="191"/>
      <c r="D192" s="239"/>
      <c r="E192" s="190"/>
      <c r="F192" s="240"/>
    </row>
    <row r="193" customFormat="false" ht="15" hidden="false" customHeight="false" outlineLevel="0" collapsed="false">
      <c r="A193" s="191"/>
      <c r="B193" s="238"/>
      <c r="C193" s="191"/>
      <c r="D193" s="239"/>
      <c r="E193" s="190"/>
      <c r="F193" s="240"/>
    </row>
    <row r="194" customFormat="false" ht="15" hidden="false" customHeight="false" outlineLevel="0" collapsed="false">
      <c r="A194" s="191"/>
      <c r="B194" s="238"/>
      <c r="C194" s="191"/>
      <c r="D194" s="239"/>
      <c r="E194" s="190"/>
      <c r="F194" s="240"/>
    </row>
    <row r="195" customFormat="false" ht="15" hidden="false" customHeight="false" outlineLevel="0" collapsed="false">
      <c r="A195" s="191"/>
      <c r="B195" s="238"/>
      <c r="C195" s="191"/>
      <c r="D195" s="239"/>
      <c r="E195" s="190"/>
      <c r="F195" s="240"/>
    </row>
    <row r="196" customFormat="false" ht="15" hidden="false" customHeight="false" outlineLevel="0" collapsed="false">
      <c r="A196" s="191"/>
      <c r="B196" s="238"/>
      <c r="C196" s="191"/>
      <c r="D196" s="239"/>
      <c r="E196" s="190"/>
      <c r="F196" s="240"/>
    </row>
    <row r="197" customFormat="false" ht="15" hidden="false" customHeight="false" outlineLevel="0" collapsed="false">
      <c r="A197" s="191"/>
      <c r="B197" s="238"/>
      <c r="C197" s="191"/>
      <c r="D197" s="239"/>
      <c r="E197" s="190"/>
      <c r="F197" s="240"/>
    </row>
    <row r="198" customFormat="false" ht="15" hidden="false" customHeight="false" outlineLevel="0" collapsed="false">
      <c r="A198" s="191"/>
      <c r="B198" s="238"/>
      <c r="C198" s="191"/>
      <c r="D198" s="239"/>
      <c r="E198" s="190"/>
      <c r="F198" s="240"/>
    </row>
    <row r="199" customFormat="false" ht="15" hidden="false" customHeight="false" outlineLevel="0" collapsed="false">
      <c r="A199" s="191"/>
      <c r="B199" s="238"/>
      <c r="C199" s="191"/>
      <c r="D199" s="239"/>
      <c r="E199" s="190"/>
      <c r="F199" s="240"/>
    </row>
    <row r="200" customFormat="false" ht="15" hidden="false" customHeight="false" outlineLevel="0" collapsed="false">
      <c r="A200" s="191"/>
      <c r="B200" s="238"/>
      <c r="C200" s="191"/>
      <c r="D200" s="239"/>
      <c r="E200" s="190"/>
      <c r="F200" s="240"/>
    </row>
    <row r="201" customFormat="false" ht="15" hidden="false" customHeight="false" outlineLevel="0" collapsed="false">
      <c r="A201" s="191"/>
      <c r="B201" s="238"/>
      <c r="C201" s="191"/>
      <c r="D201" s="239"/>
      <c r="E201" s="190"/>
      <c r="F201" s="240"/>
    </row>
    <row r="202" customFormat="false" ht="15" hidden="false" customHeight="false" outlineLevel="0" collapsed="false">
      <c r="A202" s="191"/>
      <c r="B202" s="238"/>
      <c r="C202" s="191"/>
      <c r="D202" s="239"/>
      <c r="E202" s="190"/>
      <c r="F202" s="240"/>
    </row>
    <row r="203" customFormat="false" ht="15" hidden="false" customHeight="false" outlineLevel="0" collapsed="false">
      <c r="A203" s="191"/>
      <c r="B203" s="238"/>
      <c r="C203" s="191"/>
      <c r="D203" s="239"/>
      <c r="E203" s="190"/>
      <c r="F203" s="240"/>
    </row>
    <row r="204" customFormat="false" ht="15" hidden="false" customHeight="false" outlineLevel="0" collapsed="false">
      <c r="A204" s="191"/>
      <c r="B204" s="238"/>
      <c r="C204" s="191"/>
      <c r="D204" s="239"/>
      <c r="E204" s="190"/>
      <c r="F204" s="240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9" width="42.41"/>
    <col collapsed="false" customWidth="true" hidden="false" outlineLevel="0" max="3" min="3" style="178" width="7.28"/>
    <col collapsed="false" customWidth="true" hidden="false" outlineLevel="0" max="4" min="4" style="180" width="12.42"/>
    <col collapsed="false" customWidth="true" hidden="false" outlineLevel="0" max="5" min="5" style="181" width="13.7"/>
    <col collapsed="false" customWidth="true" hidden="false" outlineLevel="0" max="6" min="6" style="182" width="20.41"/>
    <col collapsed="false" customWidth="true" hidden="false" outlineLevel="0" max="7" min="7" style="183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81" width="9.28"/>
  </cols>
  <sheetData>
    <row r="1" s="191" customFormat="true" ht="51" hidden="false" customHeight="true" outlineLevel="0" collapsed="false">
      <c r="A1" s="184" t="s">
        <v>518</v>
      </c>
      <c r="B1" s="185" t="s">
        <v>2</v>
      </c>
      <c r="C1" s="186" t="s">
        <v>3</v>
      </c>
      <c r="D1" s="187" t="s">
        <v>4</v>
      </c>
      <c r="E1" s="186" t="s">
        <v>5</v>
      </c>
      <c r="F1" s="188" t="s">
        <v>6</v>
      </c>
      <c r="G1" s="186" t="s">
        <v>7</v>
      </c>
      <c r="H1" s="186"/>
      <c r="I1" s="189"/>
      <c r="J1" s="190"/>
    </row>
    <row r="2" customFormat="false" ht="18" hidden="false" customHeight="false" outlineLevel="0" collapsed="false">
      <c r="A2" s="192"/>
      <c r="B2" s="193"/>
      <c r="C2" s="194"/>
      <c r="D2" s="195"/>
      <c r="E2" s="196"/>
      <c r="F2" s="197"/>
      <c r="G2" s="198"/>
      <c r="H2" s="199"/>
    </row>
    <row r="3" customFormat="false" ht="16.5" hidden="false" customHeight="true" outlineLevel="0" collapsed="false">
      <c r="A3" s="200"/>
      <c r="B3" s="201" t="s">
        <v>519</v>
      </c>
      <c r="C3" s="202"/>
      <c r="D3" s="203"/>
      <c r="E3" s="204"/>
      <c r="F3" s="205"/>
      <c r="G3" s="204"/>
      <c r="H3" s="206"/>
    </row>
    <row r="4" customFormat="false" ht="16.5" hidden="false" customHeight="true" outlineLevel="0" collapsed="false">
      <c r="A4" s="200"/>
      <c r="B4" s="207" t="s">
        <v>520</v>
      </c>
      <c r="C4" s="200"/>
      <c r="D4" s="203"/>
      <c r="E4" s="204"/>
      <c r="F4" s="205"/>
      <c r="G4" s="204"/>
      <c r="H4" s="206"/>
    </row>
    <row r="5" customFormat="false" ht="15.75" hidden="false" customHeight="false" outlineLevel="0" collapsed="false">
      <c r="A5" s="200"/>
      <c r="B5" s="208" t="s">
        <v>521</v>
      </c>
      <c r="C5" s="200"/>
      <c r="D5" s="203"/>
      <c r="E5" s="204"/>
      <c r="F5" s="205"/>
      <c r="G5" s="204"/>
      <c r="H5" s="206"/>
    </row>
    <row r="6" customFormat="false" ht="15" hidden="false" customHeight="false" outlineLevel="0" collapsed="false">
      <c r="A6" s="200"/>
      <c r="B6" s="209"/>
      <c r="C6" s="210"/>
      <c r="D6" s="211"/>
      <c r="E6" s="212"/>
      <c r="F6" s="205"/>
      <c r="G6" s="204"/>
      <c r="H6" s="206"/>
    </row>
    <row r="7" customFormat="false" ht="15.75" hidden="false" customHeight="false" outlineLevel="0" collapsed="false">
      <c r="A7" s="200"/>
      <c r="B7" s="201" t="s">
        <v>522</v>
      </c>
      <c r="C7" s="200"/>
      <c r="D7" s="203"/>
      <c r="E7" s="204"/>
      <c r="F7" s="205"/>
      <c r="G7" s="204"/>
      <c r="H7" s="206"/>
    </row>
    <row r="8" customFormat="false" ht="15.75" hidden="false" customHeight="true" outlineLevel="0" collapsed="false">
      <c r="A8" s="200"/>
      <c r="B8" s="208" t="s">
        <v>523</v>
      </c>
      <c r="C8" s="200"/>
      <c r="D8" s="203"/>
      <c r="E8" s="204"/>
      <c r="F8" s="205"/>
      <c r="G8" s="204"/>
      <c r="H8" s="206"/>
    </row>
    <row r="9" customFormat="false" ht="15" hidden="false" customHeight="false" outlineLevel="0" collapsed="false">
      <c r="A9" s="200"/>
      <c r="B9" s="209"/>
      <c r="C9" s="200"/>
      <c r="D9" s="203"/>
      <c r="E9" s="204"/>
      <c r="F9" s="205"/>
      <c r="G9" s="204"/>
      <c r="H9" s="206"/>
    </row>
    <row r="10" customFormat="false" ht="15.75" hidden="false" customHeight="false" outlineLevel="0" collapsed="false">
      <c r="A10" s="200"/>
      <c r="B10" s="213"/>
      <c r="C10" s="200"/>
      <c r="D10" s="203"/>
      <c r="E10" s="204"/>
      <c r="F10" s="205"/>
      <c r="G10" s="204"/>
      <c r="H10" s="206"/>
    </row>
    <row r="11" customFormat="false" ht="15" hidden="false" customHeight="false" outlineLevel="0" collapsed="false">
      <c r="A11" s="200"/>
      <c r="B11" s="209"/>
      <c r="C11" s="200"/>
      <c r="D11" s="203"/>
      <c r="E11" s="204"/>
      <c r="F11" s="205"/>
      <c r="G11" s="204"/>
      <c r="H11" s="206"/>
    </row>
    <row r="12" customFormat="false" ht="15" hidden="false" customHeight="false" outlineLevel="0" collapsed="false">
      <c r="A12" s="200"/>
      <c r="B12" s="209"/>
      <c r="C12" s="200"/>
      <c r="D12" s="203"/>
      <c r="E12" s="204"/>
      <c r="F12" s="205"/>
      <c r="G12" s="204"/>
      <c r="H12" s="206"/>
      <c r="J12" s="200"/>
    </row>
    <row r="13" customFormat="false" ht="18.75" hidden="false" customHeight="false" outlineLevel="0" collapsed="false">
      <c r="A13" s="200"/>
      <c r="B13" s="214" t="s">
        <v>638</v>
      </c>
      <c r="C13" s="200"/>
      <c r="D13" s="203"/>
      <c r="E13" s="204"/>
      <c r="F13" s="205"/>
      <c r="G13" s="204"/>
      <c r="H13" s="206"/>
    </row>
    <row r="14" customFormat="false" ht="15" hidden="false" customHeight="false" outlineLevel="0" collapsed="false">
      <c r="A14" s="200"/>
      <c r="B14" s="215"/>
      <c r="C14" s="200"/>
      <c r="D14" s="203"/>
      <c r="E14" s="204"/>
      <c r="F14" s="205"/>
      <c r="G14" s="204"/>
      <c r="H14" s="206"/>
    </row>
    <row r="15" customFormat="false" ht="15.75" hidden="false" customHeight="false" outlineLevel="0" collapsed="false">
      <c r="A15" s="200"/>
      <c r="B15" s="213" t="s">
        <v>525</v>
      </c>
      <c r="C15" s="200"/>
      <c r="D15" s="203"/>
      <c r="E15" s="204"/>
      <c r="F15" s="205"/>
      <c r="G15" s="204"/>
      <c r="H15" s="206"/>
    </row>
    <row r="16" customFormat="false" ht="15.75" hidden="false" customHeight="false" outlineLevel="0" collapsed="false">
      <c r="A16" s="200"/>
      <c r="B16" s="213"/>
      <c r="C16" s="200"/>
      <c r="D16" s="203"/>
      <c r="E16" s="204"/>
      <c r="F16" s="205"/>
      <c r="G16" s="204"/>
      <c r="H16" s="206"/>
    </row>
    <row r="17" customFormat="false" ht="15" hidden="false" customHeight="false" outlineLevel="0" collapsed="false">
      <c r="A17" s="200"/>
      <c r="B17" s="209"/>
      <c r="C17" s="200"/>
      <c r="D17" s="203"/>
      <c r="E17" s="204"/>
      <c r="F17" s="205"/>
      <c r="G17" s="204"/>
      <c r="H17" s="206"/>
    </row>
    <row r="18" customFormat="false" ht="15" hidden="false" customHeight="false" outlineLevel="0" collapsed="false">
      <c r="A18" s="200"/>
      <c r="B18" s="209"/>
      <c r="C18" s="200"/>
      <c r="D18" s="203"/>
      <c r="E18" s="204"/>
      <c r="F18" s="205"/>
      <c r="G18" s="204"/>
      <c r="H18" s="206"/>
    </row>
    <row r="19" customFormat="false" ht="15.75" hidden="false" customHeight="false" outlineLevel="0" collapsed="false">
      <c r="A19" s="200"/>
      <c r="B19" s="209" t="s">
        <v>526</v>
      </c>
      <c r="C19" s="200"/>
      <c r="D19" s="203"/>
      <c r="E19" s="204"/>
      <c r="F19" s="205"/>
      <c r="G19" s="204"/>
      <c r="H19" s="206"/>
    </row>
    <row r="20" customFormat="false" ht="15.75" hidden="false" customHeight="false" outlineLevel="0" collapsed="false">
      <c r="A20" s="200"/>
      <c r="B20" s="208" t="s">
        <v>527</v>
      </c>
      <c r="C20" s="200"/>
      <c r="D20" s="203"/>
      <c r="E20" s="204"/>
      <c r="F20" s="205"/>
      <c r="G20" s="204"/>
      <c r="H20" s="206"/>
    </row>
    <row r="21" customFormat="false" ht="15" hidden="false" customHeight="false" outlineLevel="0" collapsed="false">
      <c r="A21" s="200"/>
      <c r="B21" s="209"/>
      <c r="C21" s="200"/>
      <c r="D21" s="203"/>
      <c r="E21" s="204"/>
      <c r="F21" s="205"/>
      <c r="G21" s="204"/>
      <c r="H21" s="206"/>
    </row>
    <row r="22" customFormat="false" ht="15" hidden="false" customHeight="false" outlineLevel="0" collapsed="false">
      <c r="A22" s="200"/>
      <c r="B22" s="209"/>
      <c r="C22" s="200"/>
      <c r="D22" s="203"/>
      <c r="E22" s="204"/>
      <c r="F22" s="205"/>
      <c r="G22" s="204"/>
      <c r="H22" s="206"/>
    </row>
    <row r="23" customFormat="false" ht="15.75" hidden="false" customHeight="false" outlineLevel="0" collapsed="false">
      <c r="A23" s="200"/>
      <c r="B23" s="209" t="s">
        <v>528</v>
      </c>
      <c r="C23" s="200"/>
      <c r="D23" s="203"/>
      <c r="E23" s="204"/>
      <c r="F23" s="205"/>
      <c r="G23" s="204"/>
      <c r="H23" s="206"/>
    </row>
    <row r="24" customFormat="false" ht="15.75" hidden="false" customHeight="false" outlineLevel="0" collapsed="false">
      <c r="A24" s="200"/>
      <c r="B24" s="208" t="s">
        <v>20</v>
      </c>
      <c r="C24" s="200"/>
      <c r="D24" s="203"/>
      <c r="E24" s="204"/>
      <c r="F24" s="205"/>
      <c r="G24" s="204"/>
      <c r="H24" s="206"/>
    </row>
    <row r="25" customFormat="false" ht="15" hidden="false" customHeight="false" outlineLevel="0" collapsed="false">
      <c r="A25" s="200"/>
      <c r="B25" s="209"/>
      <c r="C25" s="200"/>
      <c r="D25" s="203"/>
      <c r="E25" s="204"/>
      <c r="F25" s="205"/>
      <c r="G25" s="204"/>
      <c r="H25" s="206"/>
    </row>
    <row r="26" customFormat="false" ht="15.75" hidden="false" customHeight="false" outlineLevel="0" collapsed="false">
      <c r="A26" s="200"/>
      <c r="B26" s="209" t="s">
        <v>529</v>
      </c>
      <c r="C26" s="200"/>
      <c r="D26" s="203"/>
      <c r="E26" s="204"/>
      <c r="F26" s="205"/>
      <c r="G26" s="204"/>
      <c r="H26" s="206"/>
    </row>
    <row r="27" customFormat="false" ht="15" hidden="false" customHeight="false" outlineLevel="0" collapsed="false">
      <c r="A27" s="200"/>
      <c r="B27" s="209"/>
      <c r="C27" s="200"/>
      <c r="D27" s="203"/>
      <c r="E27" s="204"/>
      <c r="F27" s="205"/>
      <c r="G27" s="204"/>
      <c r="H27" s="206"/>
    </row>
    <row r="28" customFormat="false" ht="15" hidden="false" customHeight="false" outlineLevel="0" collapsed="false">
      <c r="A28" s="200"/>
      <c r="B28" s="209"/>
      <c r="C28" s="200"/>
      <c r="D28" s="203"/>
      <c r="E28" s="204"/>
      <c r="F28" s="205"/>
      <c r="G28" s="204"/>
      <c r="H28" s="206"/>
    </row>
    <row r="29" customFormat="false" ht="16.5" hidden="false" customHeight="false" outlineLevel="0" collapsed="false">
      <c r="A29" s="200"/>
      <c r="B29" s="208" t="s">
        <v>22</v>
      </c>
      <c r="C29" s="200"/>
      <c r="D29" s="203"/>
      <c r="E29" s="204"/>
      <c r="F29" s="205"/>
      <c r="G29" s="204"/>
      <c r="H29" s="206"/>
    </row>
    <row r="30" customFormat="false" ht="15.75" hidden="false" customHeight="false" outlineLevel="0" collapsed="false">
      <c r="A30" s="216"/>
      <c r="B30" s="217"/>
      <c r="C30" s="200"/>
      <c r="D30" s="203"/>
      <c r="E30" s="204"/>
      <c r="F30" s="205"/>
      <c r="G30" s="204"/>
      <c r="H30" s="206"/>
    </row>
    <row r="31" customFormat="false" ht="15" hidden="false" customHeight="false" outlineLevel="0" collapsed="false">
      <c r="A31" s="200" t="s">
        <v>23</v>
      </c>
      <c r="B31" s="201" t="s">
        <v>42</v>
      </c>
      <c r="C31" s="200"/>
      <c r="D31" s="203"/>
      <c r="E31" s="204"/>
      <c r="F31" s="205" t="e">
        <f aca="false">F69</f>
        <v>#VALUE!</v>
      </c>
      <c r="G31" s="204"/>
      <c r="H31" s="206"/>
    </row>
    <row r="32" customFormat="false" ht="15" hidden="false" customHeight="false" outlineLevel="0" collapsed="false">
      <c r="A32" s="200"/>
      <c r="B32" s="209"/>
      <c r="C32" s="200"/>
      <c r="D32" s="203"/>
      <c r="E32" s="204"/>
      <c r="F32" s="205"/>
      <c r="G32" s="204"/>
      <c r="H32" s="206"/>
    </row>
    <row r="33" customFormat="false" ht="15" hidden="false" customHeight="false" outlineLevel="0" collapsed="false">
      <c r="A33" s="200" t="s">
        <v>25</v>
      </c>
      <c r="B33" s="209" t="s">
        <v>43</v>
      </c>
      <c r="C33" s="200"/>
      <c r="D33" s="203"/>
      <c r="E33" s="204"/>
      <c r="F33" s="205" t="e">
        <f aca="false">F172</f>
        <v>#VALUE!</v>
      </c>
      <c r="G33" s="204"/>
      <c r="H33" s="206"/>
    </row>
    <row r="34" customFormat="false" ht="15" hidden="false" customHeight="false" outlineLevel="0" collapsed="false">
      <c r="A34" s="200"/>
      <c r="B34" s="209"/>
      <c r="C34" s="200"/>
      <c r="D34" s="203"/>
      <c r="E34" s="204"/>
      <c r="F34" s="205"/>
      <c r="G34" s="204"/>
      <c r="H34" s="206"/>
    </row>
    <row r="35" customFormat="false" ht="15" hidden="false" customHeight="false" outlineLevel="0" collapsed="false">
      <c r="A35" s="200" t="s">
        <v>27</v>
      </c>
      <c r="B35" s="209" t="s">
        <v>45</v>
      </c>
      <c r="C35" s="200"/>
      <c r="D35" s="203"/>
      <c r="E35" s="204"/>
      <c r="F35" s="205" t="n">
        <v>0</v>
      </c>
      <c r="G35" s="204"/>
      <c r="H35" s="206"/>
    </row>
    <row r="36" customFormat="false" ht="15" hidden="false" customHeight="false" outlineLevel="0" collapsed="false">
      <c r="A36" s="200"/>
      <c r="B36" s="209"/>
      <c r="C36" s="200"/>
      <c r="D36" s="203"/>
      <c r="E36" s="204"/>
      <c r="F36" s="205"/>
      <c r="G36" s="204"/>
      <c r="H36" s="206"/>
    </row>
    <row r="37" customFormat="false" ht="15" hidden="false" customHeight="false" outlineLevel="0" collapsed="false">
      <c r="A37" s="200" t="s">
        <v>31</v>
      </c>
      <c r="B37" s="209" t="s">
        <v>44</v>
      </c>
      <c r="C37" s="200"/>
      <c r="D37" s="203"/>
      <c r="E37" s="204"/>
      <c r="F37" s="205" t="n">
        <f aca="false">F180</f>
        <v>0</v>
      </c>
      <c r="G37" s="204"/>
      <c r="H37" s="206"/>
    </row>
    <row r="38" customFormat="false" ht="15" hidden="false" customHeight="false" outlineLevel="0" collapsed="false">
      <c r="A38" s="200"/>
      <c r="B38" s="209"/>
      <c r="C38" s="200"/>
      <c r="D38" s="203"/>
      <c r="E38" s="204"/>
      <c r="F38" s="205"/>
      <c r="G38" s="204"/>
      <c r="H38" s="206"/>
    </row>
    <row r="39" s="224" customFormat="true" ht="15" hidden="false" customHeight="false" outlineLevel="0" collapsed="false">
      <c r="A39" s="218"/>
      <c r="B39" s="219"/>
      <c r="C39" s="218"/>
      <c r="D39" s="220"/>
      <c r="E39" s="221"/>
      <c r="F39" s="222"/>
      <c r="G39" s="221"/>
      <c r="H39" s="223"/>
      <c r="J39" s="225"/>
    </row>
    <row r="40" customFormat="false" ht="15.75" hidden="false" customHeight="false" outlineLevel="0" collapsed="false">
      <c r="A40" s="200"/>
      <c r="B40" s="209" t="s">
        <v>6</v>
      </c>
      <c r="C40" s="200"/>
      <c r="D40" s="203"/>
      <c r="E40" s="204"/>
      <c r="F40" s="226" t="e">
        <f aca="false">SUM(F31:F39)</f>
        <v>#VALUE!</v>
      </c>
      <c r="G40" s="204"/>
      <c r="H40" s="206"/>
    </row>
    <row r="41" customFormat="false" ht="15" hidden="false" customHeight="false" outlineLevel="0" collapsed="false">
      <c r="A41" s="200"/>
      <c r="B41" s="209"/>
      <c r="C41" s="200"/>
      <c r="D41" s="203"/>
      <c r="E41" s="204"/>
      <c r="F41" s="205"/>
      <c r="G41" s="204"/>
      <c r="H41" s="206"/>
    </row>
    <row r="42" customFormat="false" ht="15" hidden="false" customHeight="false" outlineLevel="0" collapsed="false">
      <c r="A42" s="200" t="s">
        <v>34</v>
      </c>
      <c r="B42" s="209" t="s">
        <v>28</v>
      </c>
      <c r="C42" s="200" t="s">
        <v>29</v>
      </c>
      <c r="D42" s="203" t="s">
        <v>30</v>
      </c>
      <c r="E42" s="204"/>
      <c r="F42" s="205" t="e">
        <f aca="false">F40*D42%</f>
        <v>#VALUE!</v>
      </c>
      <c r="G42" s="204"/>
      <c r="H42" s="206"/>
    </row>
    <row r="43" customFormat="false" ht="15" hidden="false" customHeight="false" outlineLevel="0" collapsed="false">
      <c r="A43" s="200"/>
      <c r="B43" s="209"/>
      <c r="C43" s="200"/>
      <c r="D43" s="203"/>
      <c r="E43" s="204"/>
      <c r="F43" s="205"/>
      <c r="G43" s="204"/>
      <c r="H43" s="206"/>
    </row>
    <row r="44" customFormat="false" ht="15" hidden="false" customHeight="false" outlineLevel="0" collapsed="false">
      <c r="A44" s="200" t="s">
        <v>37</v>
      </c>
      <c r="B44" s="209" t="s">
        <v>32</v>
      </c>
      <c r="C44" s="200" t="s">
        <v>29</v>
      </c>
      <c r="D44" s="203" t="s">
        <v>30</v>
      </c>
      <c r="E44" s="204"/>
      <c r="F44" s="205" t="e">
        <f aca="false">F40*D44%</f>
        <v>#VALUE!</v>
      </c>
      <c r="G44" s="204"/>
      <c r="H44" s="206"/>
    </row>
    <row r="45" customFormat="false" ht="15" hidden="false" customHeight="false" outlineLevel="0" collapsed="false">
      <c r="A45" s="200"/>
      <c r="B45" s="209"/>
      <c r="C45" s="200"/>
      <c r="D45" s="203"/>
      <c r="E45" s="204"/>
      <c r="F45" s="205"/>
      <c r="G45" s="204"/>
      <c r="H45" s="206"/>
    </row>
    <row r="46" s="224" customFormat="true" ht="15" hidden="false" customHeight="false" outlineLevel="0" collapsed="false">
      <c r="A46" s="218"/>
      <c r="B46" s="219"/>
      <c r="C46" s="218"/>
      <c r="D46" s="220"/>
      <c r="E46" s="221"/>
      <c r="F46" s="222"/>
      <c r="G46" s="221"/>
      <c r="H46" s="223"/>
      <c r="J46" s="225"/>
    </row>
    <row r="47" customFormat="false" ht="15.75" hidden="false" customHeight="false" outlineLevel="0" collapsed="false">
      <c r="A47" s="200"/>
      <c r="B47" s="209" t="s">
        <v>6</v>
      </c>
      <c r="C47" s="200"/>
      <c r="D47" s="203"/>
      <c r="E47" s="204"/>
      <c r="F47" s="226" t="e">
        <f aca="false">SUM(F40:F46)</f>
        <v>#VALUE!</v>
      </c>
      <c r="G47" s="204"/>
      <c r="H47" s="206"/>
    </row>
    <row r="48" customFormat="false" ht="15" hidden="false" customHeight="false" outlineLevel="0" collapsed="false">
      <c r="A48" s="200"/>
      <c r="B48" s="209"/>
      <c r="C48" s="200"/>
      <c r="D48" s="203"/>
      <c r="E48" s="204"/>
      <c r="F48" s="205"/>
      <c r="G48" s="204"/>
      <c r="H48" s="206"/>
    </row>
    <row r="49" customFormat="false" ht="15" hidden="false" customHeight="false" outlineLevel="0" collapsed="false">
      <c r="A49" s="200" t="s">
        <v>46</v>
      </c>
      <c r="B49" s="209" t="s">
        <v>38</v>
      </c>
      <c r="C49" s="200" t="s">
        <v>29</v>
      </c>
      <c r="D49" s="203" t="s">
        <v>357</v>
      </c>
      <c r="E49" s="204"/>
      <c r="F49" s="205" t="e">
        <f aca="false">F47*D49%</f>
        <v>#VALUE!</v>
      </c>
      <c r="G49" s="204"/>
      <c r="H49" s="206"/>
    </row>
    <row r="50" customFormat="false" ht="15.75" hidden="false" customHeight="false" outlineLevel="0" collapsed="false">
      <c r="A50" s="200"/>
      <c r="B50" s="209"/>
      <c r="C50" s="200"/>
      <c r="D50" s="203"/>
      <c r="E50" s="204"/>
      <c r="F50" s="205"/>
      <c r="G50" s="204"/>
      <c r="H50" s="206"/>
    </row>
    <row r="51" s="233" customFormat="true" ht="15" hidden="false" customHeight="false" outlineLevel="0" collapsed="false">
      <c r="A51" s="227"/>
      <c r="B51" s="228"/>
      <c r="C51" s="227"/>
      <c r="D51" s="229"/>
      <c r="E51" s="230"/>
      <c r="F51" s="231"/>
      <c r="G51" s="230"/>
      <c r="H51" s="232"/>
      <c r="J51" s="234"/>
    </row>
    <row r="52" customFormat="false" ht="15.75" hidden="false" customHeight="false" outlineLevel="0" collapsed="false">
      <c r="A52" s="200"/>
      <c r="B52" s="209"/>
      <c r="C52" s="200"/>
      <c r="D52" s="203"/>
      <c r="E52" s="204"/>
      <c r="F52" s="205"/>
      <c r="G52" s="204"/>
      <c r="H52" s="206"/>
    </row>
    <row r="53" customFormat="false" ht="17.25" hidden="false" customHeight="false" outlineLevel="0" collapsed="false">
      <c r="A53" s="200"/>
      <c r="B53" s="209" t="s">
        <v>530</v>
      </c>
      <c r="C53" s="200"/>
      <c r="D53" s="203"/>
      <c r="E53" s="235"/>
      <c r="F53" s="236" t="e">
        <f aca="false">SUM(F47:F52)</f>
        <v>#VALUE!</v>
      </c>
      <c r="G53" s="237"/>
      <c r="H53" s="206"/>
    </row>
    <row r="54" customFormat="false" ht="15.75" hidden="false" customHeight="false" outlineLevel="0" collapsed="false">
      <c r="A54" s="200"/>
      <c r="B54" s="209"/>
      <c r="C54" s="200"/>
      <c r="D54" s="203"/>
      <c r="E54" s="204"/>
      <c r="F54" s="205"/>
      <c r="G54" s="204"/>
      <c r="H54" s="206"/>
    </row>
    <row r="55" customFormat="false" ht="15" hidden="false" customHeight="false" outlineLevel="0" collapsed="false">
      <c r="A55" s="200"/>
      <c r="B55" s="209"/>
      <c r="C55" s="200"/>
      <c r="D55" s="203"/>
      <c r="E55" s="204"/>
      <c r="F55" s="205"/>
      <c r="G55" s="204"/>
      <c r="H55" s="206"/>
    </row>
    <row r="56" customFormat="false" ht="15" hidden="false" customHeight="false" outlineLevel="0" collapsed="false">
      <c r="A56" s="191"/>
      <c r="B56" s="238"/>
      <c r="C56" s="191"/>
      <c r="D56" s="239"/>
      <c r="E56" s="190"/>
      <c r="F56" s="240"/>
    </row>
    <row r="57" customFormat="false" ht="15" hidden="false" customHeight="false" outlineLevel="0" collapsed="false">
      <c r="A57" s="191"/>
      <c r="B57" s="238"/>
      <c r="C57" s="191"/>
      <c r="D57" s="239"/>
      <c r="E57" s="190"/>
      <c r="F57" s="240"/>
    </row>
    <row r="58" s="242" customFormat="true" ht="15" hidden="false" customHeight="false" outlineLevel="0" collapsed="false">
      <c r="A58" s="200"/>
      <c r="B58" s="238"/>
      <c r="C58" s="200"/>
      <c r="D58" s="239"/>
      <c r="E58" s="204"/>
      <c r="F58" s="240"/>
      <c r="G58" s="241"/>
      <c r="J58" s="241"/>
    </row>
    <row r="59" s="243" customFormat="true" ht="16.5" hidden="false" customHeight="false" outlineLevel="0" collapsed="false">
      <c r="A59" s="216" t="s">
        <v>23</v>
      </c>
      <c r="B59" s="208" t="s">
        <v>531</v>
      </c>
      <c r="C59" s="200"/>
      <c r="D59" s="203"/>
      <c r="E59" s="204"/>
      <c r="F59" s="205"/>
      <c r="G59" s="204"/>
      <c r="H59" s="206"/>
      <c r="J59" s="190"/>
    </row>
    <row r="60" s="243" customFormat="true" ht="15.75" hidden="false" customHeight="false" outlineLevel="0" collapsed="false">
      <c r="A60" s="200"/>
      <c r="B60" s="217"/>
      <c r="C60" s="200"/>
      <c r="D60" s="203"/>
      <c r="E60" s="204"/>
      <c r="F60" s="205"/>
      <c r="G60" s="204"/>
      <c r="H60" s="206"/>
      <c r="J60" s="190"/>
    </row>
    <row r="61" s="243" customFormat="true" ht="15" hidden="false" customHeight="false" outlineLevel="0" collapsed="false">
      <c r="A61" s="200" t="s">
        <v>23</v>
      </c>
      <c r="B61" s="209" t="s">
        <v>532</v>
      </c>
      <c r="C61" s="200"/>
      <c r="D61" s="203"/>
      <c r="E61" s="204"/>
      <c r="F61" s="205" t="e">
        <f aca="false">F83</f>
        <v>#VALUE!</v>
      </c>
      <c r="G61" s="204"/>
      <c r="H61" s="206"/>
      <c r="J61" s="190"/>
    </row>
    <row r="62" s="243" customFormat="true" ht="15" hidden="false" customHeight="false" outlineLevel="0" collapsed="false">
      <c r="A62" s="200" t="s">
        <v>25</v>
      </c>
      <c r="B62" s="209" t="s">
        <v>51</v>
      </c>
      <c r="C62" s="200"/>
      <c r="D62" s="203"/>
      <c r="E62" s="204"/>
      <c r="F62" s="205" t="e">
        <f aca="false">F95</f>
        <v>#VALUE!</v>
      </c>
      <c r="G62" s="204"/>
      <c r="H62" s="206"/>
      <c r="J62" s="190"/>
    </row>
    <row r="63" s="243" customFormat="true" ht="15" hidden="false" customHeight="false" outlineLevel="0" collapsed="false">
      <c r="A63" s="200" t="s">
        <v>27</v>
      </c>
      <c r="B63" s="209" t="s">
        <v>533</v>
      </c>
      <c r="C63" s="200"/>
      <c r="D63" s="203"/>
      <c r="E63" s="204"/>
      <c r="F63" s="205" t="e">
        <f aca="false">F110</f>
        <v>#VALUE!</v>
      </c>
      <c r="G63" s="204"/>
      <c r="H63" s="206"/>
      <c r="J63" s="190"/>
    </row>
    <row r="64" s="243" customFormat="true" ht="15" hidden="false" customHeight="false" outlineLevel="0" collapsed="false">
      <c r="A64" s="200" t="s">
        <v>31</v>
      </c>
      <c r="B64" s="209" t="s">
        <v>534</v>
      </c>
      <c r="C64" s="200"/>
      <c r="D64" s="203"/>
      <c r="E64" s="204"/>
      <c r="F64" s="205" t="e">
        <f aca="false">F119</f>
        <v>#VALUE!</v>
      </c>
      <c r="G64" s="204"/>
      <c r="H64" s="206"/>
      <c r="J64" s="190"/>
    </row>
    <row r="65" s="243" customFormat="true" ht="15" hidden="false" customHeight="false" outlineLevel="0" collapsed="false">
      <c r="A65" s="200" t="s">
        <v>34</v>
      </c>
      <c r="B65" s="209" t="s">
        <v>535</v>
      </c>
      <c r="C65" s="200"/>
      <c r="D65" s="203"/>
      <c r="E65" s="204"/>
      <c r="F65" s="205" t="e">
        <f aca="false">F132</f>
        <v>#VALUE!</v>
      </c>
      <c r="G65" s="204"/>
      <c r="H65" s="206"/>
      <c r="J65" s="190"/>
    </row>
    <row r="66" s="243" customFormat="true" ht="15" hidden="false" customHeight="false" outlineLevel="0" collapsed="false">
      <c r="A66" s="200" t="s">
        <v>37</v>
      </c>
      <c r="B66" s="209" t="s">
        <v>56</v>
      </c>
      <c r="C66" s="200"/>
      <c r="D66" s="203"/>
      <c r="E66" s="204"/>
      <c r="F66" s="205" t="e">
        <f aca="false">F141</f>
        <v>#VALUE!</v>
      </c>
      <c r="G66" s="204"/>
      <c r="H66" s="206"/>
      <c r="J66" s="190"/>
    </row>
    <row r="67" s="243" customFormat="true" ht="15" hidden="false" customHeight="false" outlineLevel="0" collapsed="false">
      <c r="A67" s="200" t="s">
        <v>46</v>
      </c>
      <c r="B67" s="209" t="s">
        <v>58</v>
      </c>
      <c r="C67" s="200"/>
      <c r="D67" s="203"/>
      <c r="E67" s="204"/>
      <c r="F67" s="205" t="n">
        <f aca="false">F145</f>
        <v>0</v>
      </c>
      <c r="G67" s="204"/>
      <c r="H67" s="206"/>
      <c r="J67" s="190"/>
    </row>
    <row r="68" s="244" customFormat="true" ht="15" hidden="false" customHeight="false" outlineLevel="0" collapsed="false">
      <c r="A68" s="218"/>
      <c r="B68" s="219"/>
      <c r="C68" s="218"/>
      <c r="D68" s="220"/>
      <c r="E68" s="221"/>
      <c r="F68" s="222"/>
      <c r="G68" s="221"/>
      <c r="H68" s="223"/>
      <c r="J68" s="245"/>
    </row>
    <row r="69" s="243" customFormat="true" ht="15.75" hidden="false" customHeight="false" outlineLevel="0" collapsed="false">
      <c r="A69" s="200"/>
      <c r="B69" s="209" t="s">
        <v>128</v>
      </c>
      <c r="C69" s="200"/>
      <c r="D69" s="203"/>
      <c r="E69" s="204"/>
      <c r="F69" s="226" t="e">
        <f aca="false">SUM(F61:F68)</f>
        <v>#VALUE!</v>
      </c>
      <c r="G69" s="204"/>
      <c r="H69" s="206"/>
      <c r="J69" s="190"/>
    </row>
    <row r="70" s="243" customFormat="true" ht="15" hidden="false" customHeight="false" outlineLevel="0" collapsed="false">
      <c r="A70" s="200"/>
      <c r="B70" s="209"/>
      <c r="C70" s="200"/>
      <c r="D70" s="203"/>
      <c r="E70" s="204"/>
      <c r="F70" s="205"/>
      <c r="G70" s="204"/>
      <c r="H70" s="206"/>
      <c r="J70" s="190"/>
    </row>
    <row r="71" s="243" customFormat="true" ht="15" hidden="false" customHeight="false" outlineLevel="0" collapsed="false">
      <c r="A71" s="200"/>
      <c r="B71" s="209"/>
      <c r="C71" s="200"/>
      <c r="D71" s="203"/>
      <c r="E71" s="204"/>
      <c r="F71" s="205"/>
      <c r="G71" s="204"/>
      <c r="H71" s="206"/>
      <c r="J71" s="190"/>
    </row>
    <row r="72" s="243" customFormat="true" ht="15" hidden="false" customHeight="false" outlineLevel="0" collapsed="false">
      <c r="A72" s="200" t="s">
        <v>23</v>
      </c>
      <c r="B72" s="209" t="s">
        <v>532</v>
      </c>
      <c r="C72" s="200"/>
      <c r="D72" s="203"/>
      <c r="E72" s="204"/>
      <c r="F72" s="205"/>
      <c r="G72" s="204"/>
      <c r="H72" s="206"/>
      <c r="J72" s="190"/>
    </row>
    <row r="73" s="243" customFormat="true" ht="15" hidden="false" customHeight="false" outlineLevel="0" collapsed="false">
      <c r="A73" s="218"/>
      <c r="B73" s="246"/>
      <c r="C73" s="200"/>
      <c r="D73" s="203"/>
      <c r="E73" s="204"/>
      <c r="F73" s="205"/>
      <c r="G73" s="204"/>
      <c r="H73" s="206"/>
      <c r="J73" s="190"/>
    </row>
    <row r="74" s="243" customFormat="true" ht="45" hidden="false" customHeight="false" outlineLevel="0" collapsed="false">
      <c r="A74" s="200" t="s">
        <v>23</v>
      </c>
      <c r="B74" s="201" t="s">
        <v>536</v>
      </c>
      <c r="C74" s="200" t="s">
        <v>62</v>
      </c>
      <c r="D74" s="203" t="s">
        <v>537</v>
      </c>
      <c r="E74" s="204"/>
      <c r="F74" s="205" t="e">
        <f aca="false">D74*E74</f>
        <v>#VALUE!</v>
      </c>
      <c r="G74" s="204"/>
      <c r="H74" s="206"/>
      <c r="J74" s="190"/>
    </row>
    <row r="75" s="243" customFormat="true" ht="45" hidden="false" customHeight="false" outlineLevel="0" collapsed="false">
      <c r="A75" s="200" t="s">
        <v>25</v>
      </c>
      <c r="B75" s="209" t="s">
        <v>538</v>
      </c>
      <c r="C75" s="200" t="s">
        <v>62</v>
      </c>
      <c r="D75" s="203" t="s">
        <v>539</v>
      </c>
      <c r="E75" s="204"/>
      <c r="F75" s="205" t="e">
        <f aca="false">D75*E75</f>
        <v>#VALUE!</v>
      </c>
      <c r="G75" s="204"/>
      <c r="H75" s="206"/>
      <c r="J75" s="190"/>
    </row>
    <row r="76" s="243" customFormat="true" ht="30" hidden="false" customHeight="false" outlineLevel="0" collapsed="false">
      <c r="A76" s="200" t="s">
        <v>27</v>
      </c>
      <c r="B76" s="209" t="s">
        <v>540</v>
      </c>
      <c r="C76" s="200" t="s">
        <v>62</v>
      </c>
      <c r="D76" s="203" t="s">
        <v>541</v>
      </c>
      <c r="E76" s="204"/>
      <c r="F76" s="205" t="e">
        <f aca="false">D76*E76</f>
        <v>#VALUE!</v>
      </c>
      <c r="G76" s="204"/>
      <c r="H76" s="206"/>
      <c r="J76" s="190"/>
    </row>
    <row r="77" s="243" customFormat="true" ht="30" hidden="false" customHeight="false" outlineLevel="0" collapsed="false">
      <c r="A77" s="200" t="s">
        <v>31</v>
      </c>
      <c r="B77" s="209" t="s">
        <v>542</v>
      </c>
      <c r="C77" s="200" t="s">
        <v>79</v>
      </c>
      <c r="D77" s="203" t="s">
        <v>543</v>
      </c>
      <c r="E77" s="204"/>
      <c r="F77" s="205" t="e">
        <f aca="false">D77*E77</f>
        <v>#VALUE!</v>
      </c>
      <c r="G77" s="204"/>
      <c r="H77" s="206"/>
      <c r="J77" s="190"/>
    </row>
    <row r="78" s="243" customFormat="true" ht="30" hidden="false" customHeight="false" outlineLevel="0" collapsed="false">
      <c r="A78" s="200" t="s">
        <v>34</v>
      </c>
      <c r="B78" s="209" t="s">
        <v>544</v>
      </c>
      <c r="C78" s="200" t="s">
        <v>62</v>
      </c>
      <c r="D78" s="203" t="s">
        <v>545</v>
      </c>
      <c r="E78" s="204"/>
      <c r="F78" s="205" t="e">
        <f aca="false">D78*E78</f>
        <v>#VALUE!</v>
      </c>
      <c r="G78" s="204"/>
      <c r="H78" s="206"/>
      <c r="J78" s="190"/>
    </row>
    <row r="79" s="243" customFormat="true" ht="15" hidden="false" customHeight="false" outlineLevel="0" collapsed="false">
      <c r="A79" s="200" t="s">
        <v>37</v>
      </c>
      <c r="B79" s="209" t="s">
        <v>546</v>
      </c>
      <c r="C79" s="200" t="s">
        <v>62</v>
      </c>
      <c r="D79" s="203" t="s">
        <v>545</v>
      </c>
      <c r="E79" s="204"/>
      <c r="F79" s="205" t="e">
        <f aca="false">D79*E79</f>
        <v>#VALUE!</v>
      </c>
      <c r="G79" s="204"/>
      <c r="H79" s="206"/>
      <c r="J79" s="190"/>
    </row>
    <row r="80" s="243" customFormat="true" ht="30" hidden="false" customHeight="false" outlineLevel="0" collapsed="false">
      <c r="A80" s="200" t="s">
        <v>46</v>
      </c>
      <c r="B80" s="209" t="s">
        <v>547</v>
      </c>
      <c r="C80" s="200" t="s">
        <v>62</v>
      </c>
      <c r="D80" s="203" t="s">
        <v>548</v>
      </c>
      <c r="E80" s="204"/>
      <c r="F80" s="205" t="e">
        <f aca="false">D80*E80</f>
        <v>#VALUE!</v>
      </c>
      <c r="G80" s="204"/>
      <c r="H80" s="206"/>
      <c r="J80" s="190"/>
    </row>
    <row r="81" s="243" customFormat="true" ht="15" hidden="false" customHeight="false" outlineLevel="0" collapsed="false">
      <c r="A81" s="200" t="s">
        <v>47</v>
      </c>
      <c r="B81" s="209" t="s">
        <v>549</v>
      </c>
      <c r="C81" s="200" t="s">
        <v>62</v>
      </c>
      <c r="D81" s="203" t="s">
        <v>548</v>
      </c>
      <c r="E81" s="204"/>
      <c r="F81" s="205" t="e">
        <f aca="false">D81*E81</f>
        <v>#VALUE!</v>
      </c>
      <c r="G81" s="204"/>
      <c r="H81" s="206"/>
      <c r="J81" s="190"/>
    </row>
    <row r="82" s="244" customFormat="true" ht="15" hidden="false" customHeight="false" outlineLevel="0" collapsed="false">
      <c r="A82" s="218"/>
      <c r="B82" s="219"/>
      <c r="C82" s="218"/>
      <c r="D82" s="220"/>
      <c r="E82" s="221"/>
      <c r="F82" s="222"/>
      <c r="G82" s="221"/>
      <c r="H82" s="223"/>
      <c r="J82" s="245"/>
    </row>
    <row r="83" s="248" customFormat="true" ht="15.75" hidden="false" customHeight="false" outlineLevel="0" collapsed="false">
      <c r="A83" s="200"/>
      <c r="B83" s="201" t="s">
        <v>128</v>
      </c>
      <c r="C83" s="200"/>
      <c r="D83" s="247"/>
      <c r="E83" s="204"/>
      <c r="F83" s="226" t="e">
        <f aca="false">SUM(F74:F82)</f>
        <v>#VALUE!</v>
      </c>
      <c r="G83" s="204"/>
      <c r="H83" s="206"/>
      <c r="J83" s="249"/>
    </row>
    <row r="84" s="248" customFormat="true" ht="15.75" hidden="false" customHeight="false" outlineLevel="0" collapsed="false">
      <c r="A84" s="250"/>
      <c r="B84" s="238"/>
      <c r="C84" s="250"/>
      <c r="D84" s="239"/>
      <c r="E84" s="249"/>
      <c r="F84" s="251"/>
      <c r="G84" s="249"/>
      <c r="J84" s="249"/>
    </row>
    <row r="85" customFormat="false" ht="15" hidden="false" customHeight="false" outlineLevel="0" collapsed="false">
      <c r="A85" s="191" t="s">
        <v>25</v>
      </c>
      <c r="B85" s="238" t="s">
        <v>51</v>
      </c>
      <c r="C85" s="191"/>
      <c r="D85" s="239"/>
      <c r="E85" s="190"/>
      <c r="F85" s="240"/>
    </row>
    <row r="86" customFormat="false" ht="15" hidden="false" customHeight="false" outlineLevel="0" collapsed="false">
      <c r="A86" s="252"/>
      <c r="B86" s="253"/>
      <c r="C86" s="191"/>
      <c r="D86" s="239"/>
      <c r="E86" s="190"/>
      <c r="F86" s="240"/>
    </row>
    <row r="87" customFormat="false" ht="30" hidden="false" customHeight="false" outlineLevel="0" collapsed="false">
      <c r="A87" s="191" t="s">
        <v>23</v>
      </c>
      <c r="B87" s="238" t="s">
        <v>550</v>
      </c>
      <c r="C87" s="191" t="s">
        <v>62</v>
      </c>
      <c r="D87" s="239" t="s">
        <v>165</v>
      </c>
      <c r="E87" s="190"/>
      <c r="F87" s="240" t="e">
        <f aca="false">D87*E87</f>
        <v>#VALUE!</v>
      </c>
    </row>
    <row r="88" customFormat="false" ht="30" hidden="false" customHeight="false" outlineLevel="0" collapsed="false">
      <c r="A88" s="191" t="s">
        <v>25</v>
      </c>
      <c r="B88" s="238" t="s">
        <v>551</v>
      </c>
      <c r="C88" s="191" t="s">
        <v>62</v>
      </c>
      <c r="D88" s="239" t="s">
        <v>552</v>
      </c>
      <c r="E88" s="190"/>
      <c r="F88" s="240" t="e">
        <f aca="false">D88*E88</f>
        <v>#VALUE!</v>
      </c>
    </row>
    <row r="89" customFormat="false" ht="30" hidden="false" customHeight="false" outlineLevel="0" collapsed="false">
      <c r="A89" s="191" t="s">
        <v>27</v>
      </c>
      <c r="B89" s="238" t="s">
        <v>553</v>
      </c>
      <c r="C89" s="191" t="s">
        <v>62</v>
      </c>
      <c r="D89" s="239" t="s">
        <v>554</v>
      </c>
      <c r="E89" s="190"/>
      <c r="F89" s="240" t="e">
        <f aca="false">D89*E89</f>
        <v>#VALUE!</v>
      </c>
    </row>
    <row r="90" customFormat="false" ht="15" hidden="false" customHeight="false" outlineLevel="0" collapsed="false">
      <c r="A90" s="191" t="s">
        <v>31</v>
      </c>
      <c r="B90" s="238" t="s">
        <v>555</v>
      </c>
      <c r="C90" s="191" t="s">
        <v>218</v>
      </c>
      <c r="D90" s="239" t="s">
        <v>556</v>
      </c>
      <c r="E90" s="190"/>
      <c r="F90" s="240" t="e">
        <f aca="false">D90*E90</f>
        <v>#VALUE!</v>
      </c>
    </row>
    <row r="91" customFormat="false" ht="30" hidden="false" customHeight="false" outlineLevel="0" collapsed="false">
      <c r="A91" s="191" t="s">
        <v>34</v>
      </c>
      <c r="B91" s="238" t="s">
        <v>557</v>
      </c>
      <c r="C91" s="191" t="s">
        <v>218</v>
      </c>
      <c r="D91" s="239" t="s">
        <v>227</v>
      </c>
      <c r="E91" s="190"/>
      <c r="F91" s="240" t="e">
        <f aca="false">D91*E91</f>
        <v>#VALUE!</v>
      </c>
    </row>
    <row r="92" customFormat="false" ht="30" hidden="false" customHeight="false" outlineLevel="0" collapsed="false">
      <c r="A92" s="191" t="s">
        <v>37</v>
      </c>
      <c r="B92" s="238" t="s">
        <v>558</v>
      </c>
      <c r="C92" s="191" t="s">
        <v>62</v>
      </c>
      <c r="D92" s="239" t="s">
        <v>559</v>
      </c>
      <c r="E92" s="190"/>
      <c r="F92" s="240" t="e">
        <f aca="false">D92*E92</f>
        <v>#VALUE!</v>
      </c>
    </row>
    <row r="93" customFormat="false" ht="15" hidden="false" customHeight="false" outlineLevel="0" collapsed="false">
      <c r="A93" s="191" t="s">
        <v>46</v>
      </c>
      <c r="B93" s="238" t="s">
        <v>560</v>
      </c>
      <c r="C93" s="191" t="s">
        <v>79</v>
      </c>
      <c r="D93" s="239" t="s">
        <v>561</v>
      </c>
      <c r="E93" s="190"/>
      <c r="F93" s="240" t="e">
        <f aca="false">D93*E93</f>
        <v>#VALUE!</v>
      </c>
    </row>
    <row r="94" s="224" customFormat="true" ht="15" hidden="false" customHeight="false" outlineLevel="0" collapsed="false">
      <c r="A94" s="252"/>
      <c r="B94" s="253"/>
      <c r="C94" s="252"/>
      <c r="D94" s="254"/>
      <c r="E94" s="245"/>
      <c r="F94" s="255"/>
      <c r="G94" s="256"/>
      <c r="J94" s="225"/>
    </row>
    <row r="95" customFormat="false" ht="15.75" hidden="false" customHeight="false" outlineLevel="0" collapsed="false">
      <c r="A95" s="191"/>
      <c r="B95" s="238" t="s">
        <v>128</v>
      </c>
      <c r="C95" s="191"/>
      <c r="D95" s="239"/>
      <c r="E95" s="190"/>
      <c r="F95" s="251" t="e">
        <f aca="false">SUM(F87:F94)</f>
        <v>#VALUE!</v>
      </c>
    </row>
    <row r="96" customFormat="false" ht="15.75" hidden="false" customHeight="false" outlineLevel="0" collapsed="false">
      <c r="A96" s="191"/>
      <c r="B96" s="238"/>
      <c r="C96" s="191"/>
      <c r="D96" s="239"/>
      <c r="E96" s="190"/>
      <c r="F96" s="251"/>
    </row>
    <row r="97" customFormat="false" ht="15" hidden="false" customHeight="false" outlineLevel="0" collapsed="false">
      <c r="A97" s="191" t="s">
        <v>27</v>
      </c>
      <c r="B97" s="238" t="s">
        <v>533</v>
      </c>
      <c r="C97" s="191"/>
      <c r="D97" s="239"/>
      <c r="E97" s="190"/>
      <c r="F97" s="240"/>
    </row>
    <row r="98" customFormat="false" ht="15" hidden="false" customHeight="false" outlineLevel="0" collapsed="false">
      <c r="A98" s="252"/>
      <c r="B98" s="253"/>
      <c r="C98" s="191"/>
      <c r="D98" s="239"/>
      <c r="E98" s="190"/>
      <c r="F98" s="240"/>
    </row>
    <row r="99" customFormat="false" ht="30" hidden="false" customHeight="false" outlineLevel="0" collapsed="false">
      <c r="A99" s="250" t="s">
        <v>23</v>
      </c>
      <c r="B99" s="238" t="s">
        <v>562</v>
      </c>
      <c r="C99" s="191" t="s">
        <v>62</v>
      </c>
      <c r="D99" s="239" t="s">
        <v>208</v>
      </c>
      <c r="E99" s="190"/>
      <c r="F99" s="240" t="e">
        <f aca="false">D99*E99</f>
        <v>#VALUE!</v>
      </c>
    </row>
    <row r="100" customFormat="false" ht="15" hidden="false" customHeight="false" outlineLevel="0" collapsed="false">
      <c r="A100" s="250" t="s">
        <v>25</v>
      </c>
      <c r="B100" s="238" t="s">
        <v>563</v>
      </c>
      <c r="C100" s="191" t="s">
        <v>79</v>
      </c>
      <c r="D100" s="239" t="s">
        <v>564</v>
      </c>
      <c r="E100" s="190"/>
      <c r="F100" s="240" t="e">
        <f aca="false">D100*E100</f>
        <v>#VALUE!</v>
      </c>
    </row>
    <row r="101" customFormat="false" ht="30" hidden="false" customHeight="false" outlineLevel="0" collapsed="false">
      <c r="A101" s="250" t="s">
        <v>27</v>
      </c>
      <c r="B101" s="238" t="s">
        <v>565</v>
      </c>
      <c r="C101" s="191" t="s">
        <v>79</v>
      </c>
      <c r="D101" s="239" t="s">
        <v>566</v>
      </c>
      <c r="E101" s="190"/>
      <c r="F101" s="240" t="e">
        <f aca="false">D101*E101</f>
        <v>#VALUE!</v>
      </c>
    </row>
    <row r="102" customFormat="false" ht="30" hidden="false" customHeight="false" outlineLevel="0" collapsed="false">
      <c r="A102" s="250" t="s">
        <v>31</v>
      </c>
      <c r="B102" s="238" t="s">
        <v>567</v>
      </c>
      <c r="C102" s="191" t="s">
        <v>218</v>
      </c>
      <c r="D102" s="239" t="s">
        <v>568</v>
      </c>
      <c r="E102" s="190"/>
      <c r="F102" s="240" t="e">
        <f aca="false">D102*E102</f>
        <v>#VALUE!</v>
      </c>
    </row>
    <row r="103" customFormat="false" ht="15" hidden="false" customHeight="false" outlineLevel="0" collapsed="false">
      <c r="A103" s="250" t="s">
        <v>34</v>
      </c>
      <c r="B103" s="238" t="s">
        <v>569</v>
      </c>
      <c r="C103" s="191" t="s">
        <v>62</v>
      </c>
      <c r="D103" s="239" t="s">
        <v>570</v>
      </c>
      <c r="E103" s="190"/>
      <c r="F103" s="240" t="e">
        <f aca="false">D103*E103</f>
        <v>#VALUE!</v>
      </c>
    </row>
    <row r="104" customFormat="false" ht="15" hidden="false" customHeight="false" outlineLevel="0" collapsed="false">
      <c r="A104" s="250" t="s">
        <v>37</v>
      </c>
      <c r="B104" s="238" t="s">
        <v>571</v>
      </c>
      <c r="C104" s="191" t="s">
        <v>79</v>
      </c>
      <c r="D104" s="239" t="s">
        <v>572</v>
      </c>
      <c r="E104" s="190"/>
      <c r="F104" s="240" t="e">
        <f aca="false">D104*E104</f>
        <v>#VALUE!</v>
      </c>
    </row>
    <row r="105" customFormat="false" ht="15" hidden="false" customHeight="false" outlineLevel="0" collapsed="false">
      <c r="A105" s="250" t="s">
        <v>46</v>
      </c>
      <c r="B105" s="238" t="s">
        <v>573</v>
      </c>
      <c r="C105" s="191" t="s">
        <v>79</v>
      </c>
      <c r="D105" s="239" t="s">
        <v>574</v>
      </c>
      <c r="E105" s="190"/>
      <c r="F105" s="240" t="e">
        <f aca="false">D105*E105</f>
        <v>#VALUE!</v>
      </c>
    </row>
    <row r="106" customFormat="false" ht="15" hidden="false" customHeight="false" outlineLevel="0" collapsed="false">
      <c r="A106" s="250" t="s">
        <v>47</v>
      </c>
      <c r="B106" s="238" t="s">
        <v>575</v>
      </c>
      <c r="C106" s="191" t="s">
        <v>145</v>
      </c>
      <c r="D106" s="239" t="s">
        <v>576</v>
      </c>
      <c r="E106" s="190"/>
      <c r="F106" s="240" t="e">
        <f aca="false">D106*E106</f>
        <v>#VALUE!</v>
      </c>
    </row>
    <row r="107" customFormat="false" ht="30" hidden="false" customHeight="false" outlineLevel="0" collapsed="false">
      <c r="A107" s="250" t="s">
        <v>57</v>
      </c>
      <c r="B107" s="238" t="s">
        <v>577</v>
      </c>
      <c r="C107" s="191" t="s">
        <v>79</v>
      </c>
      <c r="D107" s="239" t="s">
        <v>578</v>
      </c>
      <c r="E107" s="190"/>
      <c r="F107" s="240" t="e">
        <f aca="false">D107*E107</f>
        <v>#VALUE!</v>
      </c>
      <c r="J107" s="0"/>
    </row>
    <row r="108" customFormat="false" ht="15" hidden="false" customHeight="false" outlineLevel="0" collapsed="false">
      <c r="A108" s="250" t="s">
        <v>83</v>
      </c>
      <c r="B108" s="238" t="s">
        <v>579</v>
      </c>
      <c r="C108" s="191" t="s">
        <v>79</v>
      </c>
      <c r="D108" s="239" t="s">
        <v>578</v>
      </c>
      <c r="E108" s="190"/>
      <c r="F108" s="240" t="e">
        <f aca="false">D108*E108</f>
        <v>#VALUE!</v>
      </c>
      <c r="J108" s="0"/>
    </row>
    <row r="109" s="224" customFormat="true" ht="15" hidden="false" customHeight="false" outlineLevel="0" collapsed="false">
      <c r="A109" s="252"/>
      <c r="B109" s="253"/>
      <c r="C109" s="252"/>
      <c r="D109" s="254"/>
      <c r="E109" s="245"/>
      <c r="F109" s="255"/>
      <c r="G109" s="256"/>
      <c r="J109" s="225"/>
    </row>
    <row r="110" customFormat="false" ht="15.75" hidden="false" customHeight="false" outlineLevel="0" collapsed="false">
      <c r="A110" s="191"/>
      <c r="B110" s="238" t="s">
        <v>128</v>
      </c>
      <c r="C110" s="191"/>
      <c r="D110" s="239"/>
      <c r="E110" s="190"/>
      <c r="F110" s="251" t="e">
        <f aca="false">SUM(F99:F109)</f>
        <v>#VALUE!</v>
      </c>
    </row>
    <row r="111" customFormat="false" ht="15" hidden="false" customHeight="false" outlineLevel="0" collapsed="false">
      <c r="A111" s="191"/>
      <c r="B111" s="238"/>
      <c r="C111" s="191"/>
      <c r="D111" s="239"/>
      <c r="E111" s="190"/>
      <c r="F111" s="240"/>
    </row>
    <row r="112" customFormat="false" ht="15" hidden="false" customHeight="false" outlineLevel="0" collapsed="false">
      <c r="A112" s="191" t="s">
        <v>31</v>
      </c>
      <c r="B112" s="238" t="s">
        <v>534</v>
      </c>
      <c r="C112" s="191"/>
      <c r="D112" s="239"/>
      <c r="E112" s="190"/>
      <c r="F112" s="240"/>
    </row>
    <row r="113" customFormat="false" ht="15" hidden="false" customHeight="false" outlineLevel="0" collapsed="false">
      <c r="A113" s="252"/>
      <c r="B113" s="253"/>
      <c r="C113" s="191"/>
      <c r="D113" s="239"/>
      <c r="E113" s="190"/>
      <c r="F113" s="240"/>
    </row>
    <row r="114" customFormat="false" ht="30" hidden="false" customHeight="false" outlineLevel="0" collapsed="false">
      <c r="A114" s="191" t="s">
        <v>23</v>
      </c>
      <c r="B114" s="238" t="s">
        <v>580</v>
      </c>
      <c r="C114" s="191" t="s">
        <v>62</v>
      </c>
      <c r="D114" s="239" t="s">
        <v>300</v>
      </c>
      <c r="E114" s="190"/>
      <c r="F114" s="240" t="e">
        <f aca="false">D114*E114</f>
        <v>#VALUE!</v>
      </c>
    </row>
    <row r="115" customFormat="false" ht="30" hidden="false" customHeight="false" outlineLevel="0" collapsed="false">
      <c r="A115" s="191" t="s">
        <v>25</v>
      </c>
      <c r="B115" s="238" t="s">
        <v>581</v>
      </c>
      <c r="C115" s="191" t="s">
        <v>79</v>
      </c>
      <c r="D115" s="239" t="s">
        <v>582</v>
      </c>
      <c r="E115" s="190"/>
      <c r="F115" s="240" t="e">
        <f aca="false">D115*E115</f>
        <v>#VALUE!</v>
      </c>
    </row>
    <row r="116" customFormat="false" ht="30" hidden="false" customHeight="false" outlineLevel="0" collapsed="false">
      <c r="A116" s="191" t="s">
        <v>27</v>
      </c>
      <c r="B116" s="238" t="s">
        <v>583</v>
      </c>
      <c r="C116" s="191" t="s">
        <v>62</v>
      </c>
      <c r="D116" s="239" t="s">
        <v>584</v>
      </c>
      <c r="E116" s="190"/>
      <c r="F116" s="240" t="e">
        <f aca="false">D116*E116</f>
        <v>#VALUE!</v>
      </c>
    </row>
    <row r="117" customFormat="false" ht="15" hidden="false" customHeight="false" outlineLevel="0" collapsed="false">
      <c r="A117" s="191" t="s">
        <v>31</v>
      </c>
      <c r="B117" s="238" t="s">
        <v>585</v>
      </c>
      <c r="C117" s="191" t="s">
        <v>79</v>
      </c>
      <c r="D117" s="239" t="s">
        <v>586</v>
      </c>
      <c r="E117" s="190"/>
      <c r="F117" s="240" t="e">
        <f aca="false">D117*E117</f>
        <v>#VALUE!</v>
      </c>
    </row>
    <row r="118" s="224" customFormat="true" ht="15" hidden="false" customHeight="false" outlineLevel="0" collapsed="false">
      <c r="A118" s="252"/>
      <c r="B118" s="253"/>
      <c r="C118" s="252"/>
      <c r="D118" s="254"/>
      <c r="E118" s="245"/>
      <c r="F118" s="255"/>
      <c r="G118" s="256"/>
      <c r="J118" s="225"/>
    </row>
    <row r="119" s="257" customFormat="true" ht="15.75" hidden="false" customHeight="false" outlineLevel="0" collapsed="false">
      <c r="A119" s="250"/>
      <c r="B119" s="238" t="s">
        <v>128</v>
      </c>
      <c r="C119" s="250"/>
      <c r="D119" s="239"/>
      <c r="E119" s="249"/>
      <c r="F119" s="251" t="e">
        <f aca="false">SUM(F114:F117)</f>
        <v>#VALUE!</v>
      </c>
      <c r="G119" s="183"/>
      <c r="J119" s="258"/>
    </row>
    <row r="120" s="257" customFormat="true" ht="15.75" hidden="false" customHeight="false" outlineLevel="0" collapsed="false">
      <c r="A120" s="250"/>
      <c r="B120" s="238"/>
      <c r="C120" s="250"/>
      <c r="D120" s="239"/>
      <c r="E120" s="249"/>
      <c r="F120" s="251"/>
      <c r="G120" s="183"/>
      <c r="J120" s="258"/>
    </row>
    <row r="121" customFormat="false" ht="15" hidden="false" customHeight="false" outlineLevel="0" collapsed="false">
      <c r="A121" s="191" t="s">
        <v>34</v>
      </c>
      <c r="B121" s="238" t="s">
        <v>535</v>
      </c>
      <c r="C121" s="191"/>
      <c r="D121" s="239"/>
      <c r="E121" s="190"/>
      <c r="F121" s="240"/>
    </row>
    <row r="122" customFormat="false" ht="15" hidden="false" customHeight="false" outlineLevel="0" collapsed="false">
      <c r="A122" s="252"/>
      <c r="B122" s="253"/>
      <c r="C122" s="191"/>
      <c r="D122" s="239"/>
      <c r="E122" s="190"/>
      <c r="F122" s="240"/>
    </row>
    <row r="123" customFormat="false" ht="15" hidden="false" customHeight="false" outlineLevel="0" collapsed="false">
      <c r="A123" s="191" t="s">
        <v>23</v>
      </c>
      <c r="B123" s="238" t="s">
        <v>587</v>
      </c>
      <c r="C123" s="191" t="s">
        <v>79</v>
      </c>
      <c r="D123" s="239" t="s">
        <v>588</v>
      </c>
      <c r="E123" s="190"/>
      <c r="F123" s="240" t="e">
        <f aca="false">D123*E123</f>
        <v>#VALUE!</v>
      </c>
    </row>
    <row r="124" customFormat="false" ht="15" hidden="false" customHeight="false" outlineLevel="0" collapsed="false">
      <c r="A124" s="191" t="s">
        <v>25</v>
      </c>
      <c r="B124" s="238" t="s">
        <v>589</v>
      </c>
      <c r="C124" s="191" t="s">
        <v>79</v>
      </c>
      <c r="D124" s="239" t="s">
        <v>582</v>
      </c>
      <c r="E124" s="190"/>
      <c r="F124" s="240" t="e">
        <f aca="false">D124*E124</f>
        <v>#VALUE!</v>
      </c>
    </row>
    <row r="125" customFormat="false" ht="15" hidden="false" customHeight="false" outlineLevel="0" collapsed="false">
      <c r="A125" s="191" t="s">
        <v>27</v>
      </c>
      <c r="B125" s="238" t="s">
        <v>590</v>
      </c>
      <c r="C125" s="191" t="s">
        <v>79</v>
      </c>
      <c r="D125" s="239" t="s">
        <v>591</v>
      </c>
      <c r="E125" s="190"/>
      <c r="F125" s="240" t="e">
        <f aca="false">D125*E125</f>
        <v>#VALUE!</v>
      </c>
    </row>
    <row r="126" customFormat="false" ht="30" hidden="false" customHeight="false" outlineLevel="0" collapsed="false">
      <c r="A126" s="191" t="s">
        <v>31</v>
      </c>
      <c r="B126" s="238" t="s">
        <v>592</v>
      </c>
      <c r="C126" s="191" t="s">
        <v>62</v>
      </c>
      <c r="D126" s="239" t="s">
        <v>593</v>
      </c>
      <c r="E126" s="190"/>
      <c r="F126" s="240" t="e">
        <f aca="false">D126*E126</f>
        <v>#VALUE!</v>
      </c>
    </row>
    <row r="127" customFormat="false" ht="15" hidden="false" customHeight="false" outlineLevel="0" collapsed="false">
      <c r="A127" s="191" t="s">
        <v>34</v>
      </c>
      <c r="B127" s="238" t="s">
        <v>594</v>
      </c>
      <c r="C127" s="191" t="s">
        <v>79</v>
      </c>
      <c r="D127" s="239" t="s">
        <v>543</v>
      </c>
      <c r="E127" s="190"/>
      <c r="F127" s="240" t="e">
        <f aca="false">D127*E127</f>
        <v>#VALUE!</v>
      </c>
    </row>
    <row r="128" customFormat="false" ht="15" hidden="false" customHeight="false" outlineLevel="0" collapsed="false">
      <c r="A128" s="191" t="s">
        <v>37</v>
      </c>
      <c r="B128" s="238" t="s">
        <v>595</v>
      </c>
      <c r="C128" s="191" t="s">
        <v>79</v>
      </c>
      <c r="D128" s="239" t="s">
        <v>596</v>
      </c>
      <c r="E128" s="190"/>
      <c r="F128" s="240" t="e">
        <f aca="false">D128*E128</f>
        <v>#VALUE!</v>
      </c>
    </row>
    <row r="129" customFormat="false" ht="15" hidden="false" customHeight="false" outlineLevel="0" collapsed="false">
      <c r="A129" s="191" t="s">
        <v>46</v>
      </c>
      <c r="B129" s="238" t="s">
        <v>597</v>
      </c>
      <c r="C129" s="191" t="s">
        <v>145</v>
      </c>
      <c r="D129" s="239" t="s">
        <v>36</v>
      </c>
      <c r="E129" s="190"/>
      <c r="F129" s="240" t="e">
        <f aca="false">D129*E129</f>
        <v>#VALUE!</v>
      </c>
    </row>
    <row r="130" customFormat="false" ht="15" hidden="false" customHeight="false" outlineLevel="0" collapsed="false">
      <c r="A130" s="191" t="s">
        <v>47</v>
      </c>
      <c r="B130" s="238" t="s">
        <v>598</v>
      </c>
      <c r="C130" s="191" t="s">
        <v>145</v>
      </c>
      <c r="D130" s="239" t="s">
        <v>36</v>
      </c>
      <c r="E130" s="190"/>
      <c r="F130" s="240" t="e">
        <f aca="false">D130*E130</f>
        <v>#VALUE!</v>
      </c>
    </row>
    <row r="131" s="224" customFormat="true" ht="15" hidden="false" customHeight="false" outlineLevel="0" collapsed="false">
      <c r="A131" s="252"/>
      <c r="B131" s="253"/>
      <c r="C131" s="252"/>
      <c r="D131" s="254"/>
      <c r="E131" s="245"/>
      <c r="F131" s="255"/>
      <c r="G131" s="256"/>
      <c r="J131" s="225"/>
    </row>
    <row r="132" customFormat="false" ht="15.75" hidden="false" customHeight="false" outlineLevel="0" collapsed="false">
      <c r="A132" s="191"/>
      <c r="B132" s="238" t="s">
        <v>128</v>
      </c>
      <c r="C132" s="191"/>
      <c r="D132" s="239"/>
      <c r="E132" s="190"/>
      <c r="F132" s="251" t="e">
        <f aca="false">SUM(F123:F131)</f>
        <v>#VALUE!</v>
      </c>
    </row>
    <row r="133" customFormat="false" ht="15.75" hidden="false" customHeight="false" outlineLevel="0" collapsed="false">
      <c r="A133" s="191"/>
      <c r="B133" s="238"/>
      <c r="C133" s="191"/>
      <c r="D133" s="239"/>
      <c r="E133" s="190"/>
      <c r="F133" s="251"/>
    </row>
    <row r="134" customFormat="false" ht="15" hidden="false" customHeight="false" outlineLevel="0" collapsed="false">
      <c r="A134" s="191" t="s">
        <v>37</v>
      </c>
      <c r="B134" s="238" t="s">
        <v>56</v>
      </c>
      <c r="C134" s="191"/>
      <c r="D134" s="239"/>
      <c r="E134" s="190"/>
      <c r="F134" s="240"/>
    </row>
    <row r="135" customFormat="false" ht="15" hidden="false" customHeight="false" outlineLevel="0" collapsed="false">
      <c r="A135" s="252"/>
      <c r="B135" s="253"/>
      <c r="C135" s="191"/>
      <c r="D135" s="239"/>
      <c r="E135" s="190"/>
      <c r="F135" s="240"/>
    </row>
    <row r="136" customFormat="false" ht="15" hidden="false" customHeight="false" outlineLevel="0" collapsed="false">
      <c r="A136" s="250" t="s">
        <v>23</v>
      </c>
      <c r="B136" s="238" t="s">
        <v>599</v>
      </c>
      <c r="C136" s="191" t="s">
        <v>79</v>
      </c>
      <c r="D136" s="239" t="s">
        <v>600</v>
      </c>
      <c r="E136" s="190"/>
      <c r="F136" s="240" t="e">
        <f aca="false">D136*E136</f>
        <v>#VALUE!</v>
      </c>
    </row>
    <row r="137" customFormat="false" ht="15" hidden="false" customHeight="false" outlineLevel="0" collapsed="false">
      <c r="A137" s="250" t="s">
        <v>25</v>
      </c>
      <c r="B137" s="238" t="s">
        <v>601</v>
      </c>
      <c r="C137" s="191" t="s">
        <v>79</v>
      </c>
      <c r="D137" s="239" t="s">
        <v>602</v>
      </c>
      <c r="E137" s="190"/>
      <c r="F137" s="240" t="e">
        <f aca="false">D137*E137</f>
        <v>#VALUE!</v>
      </c>
    </row>
    <row r="138" customFormat="false" ht="30" hidden="false" customHeight="false" outlineLevel="0" collapsed="false">
      <c r="A138" s="250" t="s">
        <v>27</v>
      </c>
      <c r="B138" s="238" t="s">
        <v>603</v>
      </c>
      <c r="C138" s="191" t="s">
        <v>353</v>
      </c>
      <c r="D138" s="239" t="s">
        <v>30</v>
      </c>
      <c r="E138" s="190"/>
      <c r="F138" s="240" t="e">
        <f aca="false">D138*E138</f>
        <v>#VALUE!</v>
      </c>
    </row>
    <row r="139" customFormat="false" ht="15" hidden="false" customHeight="false" outlineLevel="0" collapsed="false">
      <c r="A139" s="250" t="s">
        <v>31</v>
      </c>
      <c r="B139" s="238" t="s">
        <v>604</v>
      </c>
      <c r="C139" s="191" t="s">
        <v>353</v>
      </c>
      <c r="D139" s="239" t="s">
        <v>30</v>
      </c>
      <c r="E139" s="190"/>
      <c r="F139" s="240" t="e">
        <f aca="false">D139*E139</f>
        <v>#VALUE!</v>
      </c>
    </row>
    <row r="140" s="224" customFormat="true" ht="15" hidden="false" customHeight="false" outlineLevel="0" collapsed="false">
      <c r="A140" s="252"/>
      <c r="B140" s="253"/>
      <c r="C140" s="252"/>
      <c r="D140" s="254"/>
      <c r="E140" s="245"/>
      <c r="F140" s="255"/>
      <c r="G140" s="256"/>
      <c r="J140" s="225"/>
    </row>
    <row r="141" customFormat="false" ht="15.75" hidden="false" customHeight="false" outlineLevel="0" collapsed="false">
      <c r="A141" s="191"/>
      <c r="B141" s="238" t="s">
        <v>128</v>
      </c>
      <c r="C141" s="191"/>
      <c r="D141" s="239"/>
      <c r="E141" s="190"/>
      <c r="F141" s="251" t="e">
        <f aca="false">SUM(F136:F140)</f>
        <v>#VALUE!</v>
      </c>
    </row>
    <row r="142" customFormat="false" ht="15.75" hidden="false" customHeight="false" outlineLevel="0" collapsed="false">
      <c r="A142" s="191"/>
      <c r="B142" s="238"/>
      <c r="C142" s="191"/>
      <c r="D142" s="239"/>
      <c r="E142" s="190"/>
      <c r="F142" s="251"/>
    </row>
    <row r="143" customFormat="false" ht="15" hidden="false" customHeight="false" outlineLevel="0" collapsed="false">
      <c r="A143" s="191" t="s">
        <v>46</v>
      </c>
      <c r="B143" s="238" t="s">
        <v>58</v>
      </c>
      <c r="C143" s="191"/>
      <c r="D143" s="239"/>
      <c r="E143" s="190"/>
      <c r="F143" s="240"/>
    </row>
    <row r="144" customFormat="false" ht="15" hidden="false" customHeight="false" outlineLevel="0" collapsed="false">
      <c r="A144" s="252"/>
      <c r="B144" s="253"/>
      <c r="C144" s="191"/>
      <c r="D144" s="239"/>
      <c r="E144" s="190"/>
      <c r="F144" s="240"/>
    </row>
    <row r="145" customFormat="false" ht="15.75" hidden="false" customHeight="false" outlineLevel="0" collapsed="false">
      <c r="A145" s="191" t="s">
        <v>23</v>
      </c>
      <c r="B145" s="238" t="s">
        <v>605</v>
      </c>
      <c r="C145" s="191" t="s">
        <v>29</v>
      </c>
      <c r="D145" s="239" t="s">
        <v>639</v>
      </c>
      <c r="E145" s="190"/>
      <c r="F145" s="251" t="n">
        <v>0</v>
      </c>
    </row>
    <row r="146" customFormat="false" ht="15.75" hidden="false" customHeight="false" outlineLevel="0" collapsed="false">
      <c r="A146" s="191"/>
      <c r="B146" s="238"/>
      <c r="C146" s="191"/>
      <c r="D146" s="239"/>
      <c r="E146" s="190"/>
      <c r="F146" s="251"/>
    </row>
    <row r="147" customFormat="false" ht="15" hidden="false" customHeight="false" outlineLevel="0" collapsed="false">
      <c r="A147" s="191"/>
      <c r="B147" s="238"/>
      <c r="C147" s="191"/>
      <c r="D147" s="239"/>
      <c r="E147" s="190"/>
      <c r="F147" s="240"/>
    </row>
    <row r="148" customFormat="false" ht="16.5" hidden="false" customHeight="false" outlineLevel="0" collapsed="false">
      <c r="A148" s="259" t="s">
        <v>25</v>
      </c>
      <c r="B148" s="260" t="s">
        <v>606</v>
      </c>
      <c r="C148" s="191"/>
      <c r="D148" s="239"/>
      <c r="E148" s="190"/>
      <c r="F148" s="240"/>
    </row>
    <row r="149" customFormat="false" ht="15" hidden="false" customHeight="false" outlineLevel="0" collapsed="false">
      <c r="A149" s="191"/>
      <c r="B149" s="261"/>
      <c r="C149" s="191"/>
      <c r="D149" s="239"/>
      <c r="E149" s="190"/>
      <c r="F149" s="240"/>
    </row>
    <row r="150" customFormat="false" ht="30" hidden="false" customHeight="false" outlineLevel="0" collapsed="false">
      <c r="A150" s="191" t="s">
        <v>23</v>
      </c>
      <c r="B150" s="238" t="s">
        <v>607</v>
      </c>
      <c r="C150" s="191" t="s">
        <v>79</v>
      </c>
      <c r="D150" s="239" t="s">
        <v>404</v>
      </c>
      <c r="E150" s="190"/>
      <c r="F150" s="240" t="e">
        <f aca="false">D150*E150</f>
        <v>#VALUE!</v>
      </c>
    </row>
    <row r="151" customFormat="false" ht="15" hidden="false" customHeight="false" outlineLevel="0" collapsed="false">
      <c r="A151" s="191" t="s">
        <v>25</v>
      </c>
      <c r="B151" s="238" t="s">
        <v>608</v>
      </c>
      <c r="C151" s="191" t="s">
        <v>79</v>
      </c>
      <c r="D151" s="239" t="s">
        <v>566</v>
      </c>
      <c r="E151" s="190"/>
      <c r="F151" s="240" t="e">
        <f aca="false">D151*E151</f>
        <v>#VALUE!</v>
      </c>
    </row>
    <row r="152" customFormat="false" ht="30" hidden="false" customHeight="false" outlineLevel="0" collapsed="false">
      <c r="A152" s="191" t="s">
        <v>27</v>
      </c>
      <c r="B152" s="238" t="s">
        <v>609</v>
      </c>
      <c r="C152" s="191" t="s">
        <v>79</v>
      </c>
      <c r="D152" s="239" t="s">
        <v>404</v>
      </c>
      <c r="E152" s="190"/>
      <c r="F152" s="240" t="e">
        <f aca="false">D152*E152</f>
        <v>#VALUE!</v>
      </c>
    </row>
    <row r="153" customFormat="false" ht="15" hidden="false" customHeight="false" outlineLevel="0" collapsed="false">
      <c r="A153" s="191" t="s">
        <v>31</v>
      </c>
      <c r="B153" s="238" t="s">
        <v>610</v>
      </c>
      <c r="C153" s="191" t="s">
        <v>79</v>
      </c>
      <c r="D153" s="239" t="s">
        <v>611</v>
      </c>
      <c r="E153" s="190"/>
      <c r="F153" s="240" t="e">
        <f aca="false">D153*E153</f>
        <v>#VALUE!</v>
      </c>
    </row>
    <row r="154" customFormat="false" ht="30" hidden="false" customHeight="false" outlineLevel="0" collapsed="false">
      <c r="A154" s="191" t="s">
        <v>34</v>
      </c>
      <c r="B154" s="238" t="s">
        <v>612</v>
      </c>
      <c r="C154" s="191" t="s">
        <v>79</v>
      </c>
      <c r="D154" s="239" t="s">
        <v>613</v>
      </c>
      <c r="E154" s="190"/>
      <c r="F154" s="240" t="e">
        <f aca="false">D154*E154</f>
        <v>#VALUE!</v>
      </c>
    </row>
    <row r="155" customFormat="false" ht="30" hidden="false" customHeight="false" outlineLevel="0" collapsed="false">
      <c r="A155" s="191" t="s">
        <v>37</v>
      </c>
      <c r="B155" s="238" t="s">
        <v>614</v>
      </c>
      <c r="C155" s="191" t="s">
        <v>79</v>
      </c>
      <c r="D155" s="239" t="s">
        <v>615</v>
      </c>
      <c r="E155" s="190"/>
      <c r="F155" s="240" t="e">
        <f aca="false">D155*E155</f>
        <v>#VALUE!</v>
      </c>
    </row>
    <row r="156" customFormat="false" ht="30" hidden="false" customHeight="false" outlineLevel="0" collapsed="false">
      <c r="A156" s="191" t="s">
        <v>46</v>
      </c>
      <c r="B156" s="238" t="s">
        <v>616</v>
      </c>
      <c r="C156" s="191" t="s">
        <v>79</v>
      </c>
      <c r="D156" s="239" t="s">
        <v>617</v>
      </c>
      <c r="E156" s="190"/>
      <c r="F156" s="240" t="e">
        <f aca="false">D156*E156</f>
        <v>#VALUE!</v>
      </c>
    </row>
    <row r="157" customFormat="false" ht="30" hidden="false" customHeight="false" outlineLevel="0" collapsed="false">
      <c r="A157" s="191" t="s">
        <v>47</v>
      </c>
      <c r="B157" s="238" t="s">
        <v>618</v>
      </c>
      <c r="C157" s="191" t="s">
        <v>79</v>
      </c>
      <c r="D157" s="239" t="s">
        <v>619</v>
      </c>
      <c r="E157" s="190"/>
      <c r="F157" s="240" t="e">
        <f aca="false">D157*E157</f>
        <v>#VALUE!</v>
      </c>
    </row>
    <row r="158" customFormat="false" ht="30" hidden="false" customHeight="false" outlineLevel="0" collapsed="false">
      <c r="A158" s="191" t="s">
        <v>57</v>
      </c>
      <c r="B158" s="238" t="s">
        <v>620</v>
      </c>
      <c r="C158" s="191" t="s">
        <v>79</v>
      </c>
      <c r="D158" s="239" t="s">
        <v>621</v>
      </c>
      <c r="E158" s="190"/>
      <c r="F158" s="240" t="e">
        <f aca="false">D158*E158</f>
        <v>#VALUE!</v>
      </c>
    </row>
    <row r="159" customFormat="false" ht="30" hidden="false" customHeight="false" outlineLevel="0" collapsed="false">
      <c r="A159" s="191" t="s">
        <v>83</v>
      </c>
      <c r="B159" s="238" t="s">
        <v>622</v>
      </c>
      <c r="C159" s="191" t="s">
        <v>218</v>
      </c>
      <c r="D159" s="239" t="s">
        <v>623</v>
      </c>
      <c r="E159" s="190"/>
      <c r="F159" s="240" t="e">
        <f aca="false">D159*E159</f>
        <v>#VALUE!</v>
      </c>
    </row>
    <row r="160" customFormat="false" ht="15" hidden="false" customHeight="false" outlineLevel="0" collapsed="false">
      <c r="A160" s="191" t="s">
        <v>87</v>
      </c>
      <c r="B160" s="238" t="s">
        <v>624</v>
      </c>
      <c r="C160" s="191" t="s">
        <v>218</v>
      </c>
      <c r="D160" s="239" t="s">
        <v>625</v>
      </c>
      <c r="E160" s="190"/>
      <c r="F160" s="240" t="e">
        <f aca="false">D160*E160</f>
        <v>#VALUE!</v>
      </c>
    </row>
    <row r="161" customFormat="false" ht="45" hidden="false" customHeight="false" outlineLevel="0" collapsed="false">
      <c r="A161" s="191" t="s">
        <v>91</v>
      </c>
      <c r="B161" s="238" t="s">
        <v>626</v>
      </c>
      <c r="C161" s="191" t="s">
        <v>353</v>
      </c>
      <c r="D161" s="239" t="s">
        <v>36</v>
      </c>
      <c r="E161" s="190"/>
      <c r="F161" s="240" t="e">
        <f aca="false">D161*E161</f>
        <v>#VALUE!</v>
      </c>
    </row>
    <row r="162" customFormat="false" ht="15" hidden="false" customHeight="false" outlineLevel="0" collapsed="false">
      <c r="A162" s="191" t="s">
        <v>95</v>
      </c>
      <c r="B162" s="238" t="s">
        <v>627</v>
      </c>
      <c r="C162" s="191" t="s">
        <v>353</v>
      </c>
      <c r="D162" s="239" t="s">
        <v>36</v>
      </c>
      <c r="E162" s="190"/>
      <c r="F162" s="240" t="e">
        <f aca="false">D162*E162</f>
        <v>#VALUE!</v>
      </c>
    </row>
    <row r="163" customFormat="false" ht="30" hidden="false" customHeight="false" outlineLevel="0" collapsed="false">
      <c r="A163" s="191" t="s">
        <v>98</v>
      </c>
      <c r="B163" s="238" t="s">
        <v>628</v>
      </c>
      <c r="C163" s="191" t="s">
        <v>79</v>
      </c>
      <c r="D163" s="239" t="s">
        <v>582</v>
      </c>
      <c r="E163" s="190"/>
      <c r="F163" s="240" t="e">
        <f aca="false">D163*E163</f>
        <v>#VALUE!</v>
      </c>
    </row>
    <row r="164" customFormat="false" ht="30" hidden="false" customHeight="false" outlineLevel="0" collapsed="false">
      <c r="A164" s="191" t="s">
        <v>102</v>
      </c>
      <c r="B164" s="238" t="s">
        <v>629</v>
      </c>
      <c r="C164" s="191" t="s">
        <v>79</v>
      </c>
      <c r="D164" s="239" t="s">
        <v>630</v>
      </c>
      <c r="E164" s="190"/>
      <c r="F164" s="240" t="e">
        <f aca="false">D164*E164</f>
        <v>#VALUE!</v>
      </c>
    </row>
    <row r="165" customFormat="false" ht="30" hidden="false" customHeight="false" outlineLevel="0" collapsed="false">
      <c r="A165" s="191" t="s">
        <v>105</v>
      </c>
      <c r="B165" s="238" t="s">
        <v>631</v>
      </c>
      <c r="C165" s="191" t="s">
        <v>79</v>
      </c>
      <c r="D165" s="239" t="s">
        <v>582</v>
      </c>
      <c r="E165" s="190"/>
      <c r="F165" s="240" t="e">
        <f aca="false">D165*E165</f>
        <v>#VALUE!</v>
      </c>
    </row>
    <row r="166" customFormat="false" ht="30" hidden="false" customHeight="false" outlineLevel="0" collapsed="false">
      <c r="A166" s="191" t="s">
        <v>106</v>
      </c>
      <c r="B166" s="238" t="s">
        <v>632</v>
      </c>
      <c r="C166" s="191" t="s">
        <v>218</v>
      </c>
      <c r="D166" s="239" t="s">
        <v>625</v>
      </c>
      <c r="E166" s="190"/>
      <c r="F166" s="240" t="e">
        <f aca="false">D166*E166</f>
        <v>#VALUE!</v>
      </c>
    </row>
    <row r="167" customFormat="false" ht="30" hidden="false" customHeight="false" outlineLevel="0" collapsed="false">
      <c r="A167" s="191" t="s">
        <v>109</v>
      </c>
      <c r="B167" s="238" t="s">
        <v>633</v>
      </c>
      <c r="C167" s="191" t="s">
        <v>79</v>
      </c>
      <c r="D167" s="239" t="s">
        <v>634</v>
      </c>
      <c r="E167" s="190"/>
      <c r="F167" s="240" t="e">
        <f aca="false">D167*E167</f>
        <v>#VALUE!</v>
      </c>
    </row>
    <row r="168" customFormat="false" ht="30" hidden="false" customHeight="false" outlineLevel="0" collapsed="false">
      <c r="A168" s="191" t="s">
        <v>113</v>
      </c>
      <c r="B168" s="238" t="s">
        <v>635</v>
      </c>
      <c r="C168" s="191" t="s">
        <v>79</v>
      </c>
      <c r="D168" s="239" t="s">
        <v>582</v>
      </c>
      <c r="E168" s="190"/>
      <c r="F168" s="240" t="e">
        <f aca="false">D168*E168</f>
        <v>#VALUE!</v>
      </c>
    </row>
    <row r="169" customFormat="false" ht="15" hidden="false" customHeight="false" outlineLevel="0" collapsed="false">
      <c r="A169" s="191"/>
      <c r="B169" s="238"/>
      <c r="C169" s="191"/>
      <c r="D169" s="239"/>
      <c r="E169" s="190"/>
      <c r="F169" s="255" t="e">
        <f aca="false">SUM(F150:F168)</f>
        <v>#VALUE!</v>
      </c>
    </row>
    <row r="170" customFormat="false" ht="15" hidden="false" customHeight="false" outlineLevel="0" collapsed="false">
      <c r="A170" s="191" t="s">
        <v>117</v>
      </c>
      <c r="B170" s="238" t="s">
        <v>356</v>
      </c>
      <c r="C170" s="191" t="s">
        <v>29</v>
      </c>
      <c r="D170" s="239" t="s">
        <v>639</v>
      </c>
      <c r="E170" s="190"/>
      <c r="F170" s="240" t="n">
        <v>0</v>
      </c>
    </row>
    <row r="171" s="224" customFormat="true" ht="15" hidden="false" customHeight="false" outlineLevel="0" collapsed="false">
      <c r="A171" s="252"/>
      <c r="B171" s="253"/>
      <c r="C171" s="252"/>
      <c r="D171" s="254"/>
      <c r="E171" s="245"/>
      <c r="F171" s="255"/>
      <c r="G171" s="256"/>
      <c r="J171" s="225"/>
    </row>
    <row r="172" customFormat="false" ht="15.75" hidden="false" customHeight="false" outlineLevel="0" collapsed="false">
      <c r="A172" s="191"/>
      <c r="B172" s="238" t="s">
        <v>128</v>
      </c>
      <c r="C172" s="191"/>
      <c r="D172" s="239"/>
      <c r="E172" s="190"/>
      <c r="F172" s="251" t="e">
        <f aca="false">SUM(F169:F171)</f>
        <v>#VALUE!</v>
      </c>
    </row>
    <row r="173" customFormat="false" ht="15" hidden="false" customHeight="false" outlineLevel="0" collapsed="false">
      <c r="A173" s="191"/>
      <c r="B173" s="238"/>
      <c r="C173" s="191"/>
      <c r="D173" s="239"/>
      <c r="E173" s="190"/>
      <c r="F173" s="240"/>
    </row>
    <row r="174" customFormat="false" ht="15" hidden="false" customHeight="false" outlineLevel="0" collapsed="false">
      <c r="A174" s="191"/>
      <c r="B174" s="238"/>
      <c r="C174" s="191"/>
      <c r="D174" s="239"/>
      <c r="E174" s="190"/>
      <c r="F174" s="240"/>
    </row>
    <row r="175" customFormat="false" ht="16.5" hidden="false" customHeight="false" outlineLevel="0" collapsed="false">
      <c r="A175" s="259" t="s">
        <v>31</v>
      </c>
      <c r="B175" s="260" t="s">
        <v>636</v>
      </c>
      <c r="C175" s="191"/>
      <c r="D175" s="239"/>
      <c r="E175" s="190"/>
      <c r="F175" s="240"/>
    </row>
    <row r="176" customFormat="false" ht="15" hidden="false" customHeight="false" outlineLevel="0" collapsed="false">
      <c r="A176" s="191"/>
      <c r="B176" s="261"/>
      <c r="C176" s="191"/>
      <c r="D176" s="239"/>
      <c r="E176" s="190"/>
      <c r="F176" s="240"/>
    </row>
    <row r="177" customFormat="false" ht="15" hidden="false" customHeight="false" outlineLevel="0" collapsed="false">
      <c r="A177" s="191" t="s">
        <v>23</v>
      </c>
      <c r="B177" s="238" t="s">
        <v>637</v>
      </c>
      <c r="C177" s="191" t="s">
        <v>353</v>
      </c>
      <c r="D177" s="239" t="s">
        <v>36</v>
      </c>
      <c r="E177" s="190"/>
      <c r="F177" s="240" t="n">
        <v>0</v>
      </c>
    </row>
    <row r="178" customFormat="false" ht="15" hidden="false" customHeight="false" outlineLevel="0" collapsed="false">
      <c r="A178" s="191"/>
      <c r="B178" s="238"/>
      <c r="C178" s="191"/>
      <c r="D178" s="239"/>
      <c r="E178" s="190"/>
      <c r="F178" s="240"/>
    </row>
    <row r="179" s="224" customFormat="true" ht="15" hidden="false" customHeight="false" outlineLevel="0" collapsed="false">
      <c r="A179" s="252"/>
      <c r="B179" s="253"/>
      <c r="C179" s="252"/>
      <c r="D179" s="254"/>
      <c r="E179" s="245"/>
      <c r="F179" s="255"/>
      <c r="G179" s="256"/>
      <c r="J179" s="225"/>
    </row>
    <row r="180" customFormat="false" ht="15.75" hidden="false" customHeight="false" outlineLevel="0" collapsed="false">
      <c r="A180" s="191"/>
      <c r="B180" s="238" t="s">
        <v>59</v>
      </c>
      <c r="C180" s="191"/>
      <c r="D180" s="239"/>
      <c r="E180" s="190"/>
      <c r="F180" s="251" t="n">
        <f aca="false">SUM(F177:F179)</f>
        <v>0</v>
      </c>
    </row>
    <row r="181" customFormat="false" ht="15.75" hidden="false" customHeight="false" outlineLevel="0" collapsed="false">
      <c r="A181" s="191"/>
      <c r="B181" s="238"/>
      <c r="C181" s="191"/>
      <c r="D181" s="239"/>
      <c r="E181" s="190"/>
      <c r="F181" s="251"/>
    </row>
    <row r="182" customFormat="false" ht="15" hidden="false" customHeight="false" outlineLevel="0" collapsed="false">
      <c r="A182" s="191"/>
      <c r="B182" s="238"/>
      <c r="C182" s="191"/>
      <c r="D182" s="239"/>
      <c r="E182" s="190"/>
      <c r="F182" s="240"/>
    </row>
    <row r="183" customFormat="false" ht="15" hidden="false" customHeight="false" outlineLevel="0" collapsed="false">
      <c r="A183" s="191"/>
      <c r="B183" s="238"/>
      <c r="C183" s="191"/>
      <c r="D183" s="239"/>
      <c r="E183" s="190"/>
      <c r="F183" s="240"/>
    </row>
    <row r="184" customFormat="false" ht="15" hidden="false" customHeight="false" outlineLevel="0" collapsed="false">
      <c r="A184" s="191"/>
      <c r="B184" s="238"/>
      <c r="C184" s="191"/>
      <c r="D184" s="239"/>
      <c r="E184" s="190"/>
      <c r="F184" s="240"/>
    </row>
    <row r="185" customFormat="false" ht="15" hidden="false" customHeight="false" outlineLevel="0" collapsed="false">
      <c r="A185" s="191"/>
      <c r="B185" s="238"/>
      <c r="C185" s="191"/>
      <c r="D185" s="239"/>
      <c r="E185" s="190"/>
      <c r="F185" s="240"/>
    </row>
    <row r="186" customFormat="false" ht="15" hidden="false" customHeight="false" outlineLevel="0" collapsed="false">
      <c r="A186" s="191"/>
      <c r="B186" s="238"/>
      <c r="C186" s="191"/>
      <c r="D186" s="239"/>
      <c r="E186" s="190"/>
      <c r="F186" s="240"/>
    </row>
    <row r="187" customFormat="false" ht="15" hidden="false" customHeight="false" outlineLevel="0" collapsed="false">
      <c r="A187" s="191"/>
      <c r="B187" s="238"/>
      <c r="C187" s="191"/>
      <c r="D187" s="239"/>
      <c r="E187" s="190"/>
      <c r="F187" s="240"/>
    </row>
    <row r="188" customFormat="false" ht="15" hidden="false" customHeight="false" outlineLevel="0" collapsed="false">
      <c r="A188" s="191"/>
      <c r="B188" s="238"/>
      <c r="C188" s="191"/>
      <c r="D188" s="239"/>
      <c r="E188" s="190"/>
      <c r="F188" s="240"/>
    </row>
    <row r="189" customFormat="false" ht="15" hidden="false" customHeight="false" outlineLevel="0" collapsed="false">
      <c r="A189" s="191"/>
      <c r="B189" s="238"/>
      <c r="C189" s="191"/>
      <c r="D189" s="239"/>
      <c r="E189" s="190"/>
      <c r="F189" s="240"/>
    </row>
    <row r="190" customFormat="false" ht="15" hidden="false" customHeight="false" outlineLevel="0" collapsed="false">
      <c r="A190" s="191"/>
      <c r="B190" s="238"/>
      <c r="C190" s="191"/>
      <c r="D190" s="239"/>
      <c r="E190" s="190"/>
      <c r="F190" s="240"/>
    </row>
    <row r="191" customFormat="false" ht="15" hidden="false" customHeight="false" outlineLevel="0" collapsed="false">
      <c r="A191" s="191"/>
      <c r="B191" s="238"/>
      <c r="C191" s="191"/>
      <c r="D191" s="239"/>
      <c r="E191" s="190"/>
      <c r="F191" s="240"/>
    </row>
    <row r="192" customFormat="false" ht="15" hidden="false" customHeight="false" outlineLevel="0" collapsed="false">
      <c r="A192" s="191"/>
      <c r="B192" s="238"/>
      <c r="C192" s="191"/>
      <c r="D192" s="239"/>
      <c r="E192" s="190"/>
      <c r="F192" s="240"/>
    </row>
    <row r="193" customFormat="false" ht="15" hidden="false" customHeight="false" outlineLevel="0" collapsed="false">
      <c r="A193" s="191"/>
      <c r="B193" s="238"/>
      <c r="C193" s="191"/>
      <c r="D193" s="239"/>
      <c r="E193" s="190"/>
      <c r="F193" s="240"/>
    </row>
    <row r="194" customFormat="false" ht="15" hidden="false" customHeight="false" outlineLevel="0" collapsed="false">
      <c r="A194" s="191"/>
      <c r="B194" s="238"/>
      <c r="C194" s="191"/>
      <c r="D194" s="239"/>
      <c r="E194" s="190"/>
      <c r="F194" s="240"/>
    </row>
    <row r="195" customFormat="false" ht="15" hidden="false" customHeight="false" outlineLevel="0" collapsed="false">
      <c r="A195" s="191"/>
      <c r="B195" s="238"/>
      <c r="C195" s="191"/>
      <c r="D195" s="239"/>
      <c r="E195" s="190"/>
      <c r="F195" s="240"/>
    </row>
    <row r="196" customFormat="false" ht="15" hidden="false" customHeight="false" outlineLevel="0" collapsed="false">
      <c r="A196" s="191"/>
      <c r="B196" s="238"/>
      <c r="C196" s="191"/>
      <c r="D196" s="239"/>
      <c r="E196" s="190"/>
      <c r="F196" s="240"/>
    </row>
    <row r="197" customFormat="false" ht="15" hidden="false" customHeight="false" outlineLevel="0" collapsed="false">
      <c r="A197" s="191"/>
      <c r="B197" s="238"/>
      <c r="C197" s="191"/>
      <c r="D197" s="239"/>
      <c r="E197" s="190"/>
      <c r="F197" s="240"/>
    </row>
    <row r="198" customFormat="false" ht="15" hidden="false" customHeight="false" outlineLevel="0" collapsed="false">
      <c r="A198" s="191"/>
      <c r="B198" s="238"/>
      <c r="C198" s="191"/>
      <c r="D198" s="239"/>
      <c r="E198" s="190"/>
      <c r="F198" s="240"/>
    </row>
    <row r="199" customFormat="false" ht="15" hidden="false" customHeight="false" outlineLevel="0" collapsed="false">
      <c r="A199" s="191"/>
      <c r="B199" s="238"/>
      <c r="C199" s="191"/>
      <c r="D199" s="239"/>
      <c r="E199" s="190"/>
      <c r="F199" s="240"/>
    </row>
    <row r="200" customFormat="false" ht="15" hidden="false" customHeight="false" outlineLevel="0" collapsed="false">
      <c r="A200" s="191"/>
      <c r="B200" s="238"/>
      <c r="C200" s="191"/>
      <c r="D200" s="239"/>
      <c r="E200" s="190"/>
      <c r="F200" s="240"/>
    </row>
    <row r="201" customFormat="false" ht="15" hidden="false" customHeight="false" outlineLevel="0" collapsed="false">
      <c r="A201" s="191"/>
      <c r="B201" s="238"/>
      <c r="C201" s="191"/>
      <c r="D201" s="239"/>
      <c r="E201" s="190"/>
      <c r="F201" s="240"/>
    </row>
    <row r="202" customFormat="false" ht="15" hidden="false" customHeight="false" outlineLevel="0" collapsed="false">
      <c r="A202" s="191"/>
      <c r="B202" s="238"/>
      <c r="C202" s="191"/>
      <c r="D202" s="239"/>
      <c r="E202" s="190"/>
      <c r="F202" s="240"/>
    </row>
    <row r="203" customFormat="false" ht="15" hidden="false" customHeight="false" outlineLevel="0" collapsed="false">
      <c r="A203" s="191"/>
      <c r="B203" s="238"/>
      <c r="C203" s="191"/>
      <c r="D203" s="239"/>
      <c r="E203" s="190"/>
      <c r="F203" s="240"/>
    </row>
    <row r="204" customFormat="false" ht="15" hidden="false" customHeight="false" outlineLevel="0" collapsed="false">
      <c r="A204" s="191"/>
      <c r="B204" s="238"/>
      <c r="C204" s="191"/>
      <c r="D204" s="239"/>
      <c r="E204" s="190"/>
      <c r="F204" s="240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28"/>
    <col collapsed="false" customWidth="true" hidden="false" outlineLevel="0" max="2" min="2" style="179" width="9.28"/>
    <col collapsed="false" customWidth="true" hidden="false" outlineLevel="0" max="3" min="3" style="178" width="9.28"/>
    <col collapsed="false" customWidth="true" hidden="false" outlineLevel="0" max="4" min="4" style="180" width="9.28"/>
    <col collapsed="false" customWidth="true" hidden="false" outlineLevel="0" max="5" min="5" style="181" width="9.28"/>
    <col collapsed="false" customWidth="true" hidden="false" outlineLevel="0" max="6" min="6" style="182" width="9.28"/>
    <col collapsed="false" customWidth="true" hidden="false" outlineLevel="0" max="7" min="7" style="183" width="9.28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28"/>
    <col collapsed="false" customWidth="true" hidden="false" outlineLevel="0" max="2" min="2" style="179" width="9.28"/>
    <col collapsed="false" customWidth="true" hidden="false" outlineLevel="0" max="3" min="3" style="178" width="9.28"/>
    <col collapsed="false" customWidth="true" hidden="false" outlineLevel="0" max="4" min="4" style="180" width="9.28"/>
    <col collapsed="false" customWidth="true" hidden="false" outlineLevel="0" max="5" min="5" style="181" width="9.28"/>
    <col collapsed="false" customWidth="true" hidden="false" outlineLevel="0" max="6" min="6" style="182" width="9.28"/>
    <col collapsed="false" customWidth="true" hidden="false" outlineLevel="0" max="7" min="7" style="183" width="9.28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9" width="42.41"/>
    <col collapsed="false" customWidth="true" hidden="false" outlineLevel="0" max="3" min="3" style="178" width="7.28"/>
    <col collapsed="false" customWidth="true" hidden="false" outlineLevel="0" max="4" min="4" style="180" width="12.42"/>
    <col collapsed="false" customWidth="true" hidden="false" outlineLevel="0" max="5" min="5" style="181" width="13.7"/>
    <col collapsed="false" customWidth="true" hidden="false" outlineLevel="0" max="6" min="6" style="182" width="20.41"/>
    <col collapsed="false" customWidth="true" hidden="false" outlineLevel="0" max="7" min="7" style="183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81" width="9.28"/>
  </cols>
  <sheetData>
    <row r="1" s="191" customFormat="true" ht="51" hidden="false" customHeight="true" outlineLevel="0" collapsed="false">
      <c r="A1" s="184" t="s">
        <v>518</v>
      </c>
      <c r="B1" s="185" t="s">
        <v>2</v>
      </c>
      <c r="C1" s="186" t="s">
        <v>3</v>
      </c>
      <c r="D1" s="187" t="s">
        <v>4</v>
      </c>
      <c r="E1" s="186" t="s">
        <v>5</v>
      </c>
      <c r="F1" s="188" t="s">
        <v>6</v>
      </c>
      <c r="G1" s="186" t="s">
        <v>7</v>
      </c>
      <c r="H1" s="186"/>
      <c r="I1" s="189"/>
      <c r="J1" s="190"/>
    </row>
    <row r="2" customFormat="false" ht="18" hidden="false" customHeight="false" outlineLevel="0" collapsed="false">
      <c r="A2" s="192"/>
      <c r="B2" s="193"/>
      <c r="C2" s="194"/>
      <c r="D2" s="195"/>
      <c r="E2" s="196"/>
      <c r="F2" s="197"/>
      <c r="G2" s="198"/>
      <c r="H2" s="199"/>
    </row>
    <row r="3" customFormat="false" ht="16.5" hidden="false" customHeight="true" outlineLevel="0" collapsed="false">
      <c r="A3" s="200"/>
      <c r="B3" s="201" t="s">
        <v>519</v>
      </c>
      <c r="C3" s="202"/>
      <c r="D3" s="203"/>
      <c r="E3" s="204"/>
      <c r="F3" s="205"/>
      <c r="G3" s="204"/>
      <c r="H3" s="206"/>
    </row>
    <row r="4" customFormat="false" ht="16.5" hidden="false" customHeight="true" outlineLevel="0" collapsed="false">
      <c r="A4" s="200"/>
      <c r="B4" s="207" t="s">
        <v>520</v>
      </c>
      <c r="C4" s="200"/>
      <c r="D4" s="203"/>
      <c r="E4" s="204"/>
      <c r="F4" s="205"/>
      <c r="G4" s="204"/>
      <c r="H4" s="206"/>
    </row>
    <row r="5" customFormat="false" ht="15.75" hidden="false" customHeight="false" outlineLevel="0" collapsed="false">
      <c r="A5" s="200"/>
      <c r="B5" s="208" t="s">
        <v>521</v>
      </c>
      <c r="C5" s="200"/>
      <c r="D5" s="203"/>
      <c r="E5" s="204"/>
      <c r="F5" s="205"/>
      <c r="G5" s="204"/>
      <c r="H5" s="206"/>
    </row>
    <row r="6" customFormat="false" ht="15" hidden="false" customHeight="false" outlineLevel="0" collapsed="false">
      <c r="A6" s="200"/>
      <c r="B6" s="209"/>
      <c r="C6" s="210"/>
      <c r="D6" s="211"/>
      <c r="E6" s="212"/>
      <c r="F6" s="205"/>
      <c r="G6" s="204"/>
      <c r="H6" s="206"/>
    </row>
    <row r="7" customFormat="false" ht="15.75" hidden="false" customHeight="false" outlineLevel="0" collapsed="false">
      <c r="A7" s="200"/>
      <c r="B7" s="201" t="s">
        <v>522</v>
      </c>
      <c r="C7" s="200"/>
      <c r="D7" s="203"/>
      <c r="E7" s="204"/>
      <c r="F7" s="205"/>
      <c r="G7" s="204"/>
      <c r="H7" s="206"/>
    </row>
    <row r="8" customFormat="false" ht="15.75" hidden="false" customHeight="true" outlineLevel="0" collapsed="false">
      <c r="A8" s="200"/>
      <c r="B8" s="208" t="s">
        <v>523</v>
      </c>
      <c r="C8" s="200"/>
      <c r="D8" s="203"/>
      <c r="E8" s="204"/>
      <c r="F8" s="205"/>
      <c r="G8" s="204"/>
      <c r="H8" s="206"/>
    </row>
    <row r="9" customFormat="false" ht="15" hidden="false" customHeight="false" outlineLevel="0" collapsed="false">
      <c r="A9" s="200"/>
      <c r="B9" s="209"/>
      <c r="C9" s="200"/>
      <c r="D9" s="203"/>
      <c r="E9" s="204"/>
      <c r="F9" s="205"/>
      <c r="G9" s="204"/>
      <c r="H9" s="206"/>
    </row>
    <row r="10" customFormat="false" ht="15.75" hidden="false" customHeight="false" outlineLevel="0" collapsed="false">
      <c r="A10" s="200"/>
      <c r="B10" s="213"/>
      <c r="C10" s="200"/>
      <c r="D10" s="203"/>
      <c r="E10" s="204"/>
      <c r="F10" s="205"/>
      <c r="G10" s="204"/>
      <c r="H10" s="206"/>
    </row>
    <row r="11" customFormat="false" ht="15" hidden="false" customHeight="false" outlineLevel="0" collapsed="false">
      <c r="A11" s="200"/>
      <c r="B11" s="209"/>
      <c r="C11" s="200"/>
      <c r="D11" s="203"/>
      <c r="E11" s="204"/>
      <c r="F11" s="205"/>
      <c r="G11" s="204"/>
      <c r="H11" s="206"/>
    </row>
    <row r="12" customFormat="false" ht="15" hidden="false" customHeight="false" outlineLevel="0" collapsed="false">
      <c r="A12" s="200"/>
      <c r="B12" s="209"/>
      <c r="C12" s="200"/>
      <c r="D12" s="203"/>
      <c r="E12" s="204"/>
      <c r="F12" s="205"/>
      <c r="G12" s="204"/>
      <c r="H12" s="206"/>
      <c r="J12" s="200"/>
    </row>
    <row r="13" customFormat="false" ht="18.75" hidden="false" customHeight="false" outlineLevel="0" collapsed="false">
      <c r="A13" s="200"/>
      <c r="B13" s="214" t="s">
        <v>638</v>
      </c>
      <c r="C13" s="200"/>
      <c r="D13" s="203"/>
      <c r="E13" s="204"/>
      <c r="F13" s="205"/>
      <c r="G13" s="204"/>
      <c r="H13" s="206"/>
    </row>
    <row r="14" customFormat="false" ht="15" hidden="false" customHeight="false" outlineLevel="0" collapsed="false">
      <c r="A14" s="200"/>
      <c r="B14" s="215"/>
      <c r="C14" s="200"/>
      <c r="D14" s="203"/>
      <c r="E14" s="204"/>
      <c r="F14" s="205"/>
      <c r="G14" s="204"/>
      <c r="H14" s="206"/>
    </row>
    <row r="15" customFormat="false" ht="15.75" hidden="false" customHeight="false" outlineLevel="0" collapsed="false">
      <c r="A15" s="200"/>
      <c r="B15" s="213" t="s">
        <v>525</v>
      </c>
      <c r="C15" s="200"/>
      <c r="D15" s="203"/>
      <c r="E15" s="204"/>
      <c r="F15" s="205"/>
      <c r="G15" s="204"/>
      <c r="H15" s="206"/>
    </row>
    <row r="16" customFormat="false" ht="15.75" hidden="false" customHeight="false" outlineLevel="0" collapsed="false">
      <c r="A16" s="200"/>
      <c r="B16" s="213"/>
      <c r="C16" s="200"/>
      <c r="D16" s="203"/>
      <c r="E16" s="204"/>
      <c r="F16" s="205"/>
      <c r="G16" s="204"/>
      <c r="H16" s="206"/>
    </row>
    <row r="17" customFormat="false" ht="15" hidden="false" customHeight="false" outlineLevel="0" collapsed="false">
      <c r="A17" s="200"/>
      <c r="B17" s="209"/>
      <c r="C17" s="200"/>
      <c r="D17" s="203"/>
      <c r="E17" s="204"/>
      <c r="F17" s="205"/>
      <c r="G17" s="204"/>
      <c r="H17" s="206"/>
    </row>
    <row r="18" customFormat="false" ht="15" hidden="false" customHeight="false" outlineLevel="0" collapsed="false">
      <c r="A18" s="200"/>
      <c r="B18" s="209"/>
      <c r="C18" s="200"/>
      <c r="D18" s="203"/>
      <c r="E18" s="204"/>
      <c r="F18" s="205"/>
      <c r="G18" s="204"/>
      <c r="H18" s="206"/>
    </row>
    <row r="19" customFormat="false" ht="15.75" hidden="false" customHeight="false" outlineLevel="0" collapsed="false">
      <c r="A19" s="200"/>
      <c r="B19" s="209" t="s">
        <v>526</v>
      </c>
      <c r="C19" s="200"/>
      <c r="D19" s="203"/>
      <c r="E19" s="204"/>
      <c r="F19" s="205"/>
      <c r="G19" s="204"/>
      <c r="H19" s="206"/>
    </row>
    <row r="20" customFormat="false" ht="15.75" hidden="false" customHeight="false" outlineLevel="0" collapsed="false">
      <c r="A20" s="200"/>
      <c r="B20" s="208" t="s">
        <v>527</v>
      </c>
      <c r="C20" s="200"/>
      <c r="D20" s="203"/>
      <c r="E20" s="204"/>
      <c r="F20" s="205"/>
      <c r="G20" s="204"/>
      <c r="H20" s="206"/>
    </row>
    <row r="21" customFormat="false" ht="15" hidden="false" customHeight="false" outlineLevel="0" collapsed="false">
      <c r="A21" s="200"/>
      <c r="B21" s="209"/>
      <c r="C21" s="200"/>
      <c r="D21" s="203"/>
      <c r="E21" s="204"/>
      <c r="F21" s="205"/>
      <c r="G21" s="204"/>
      <c r="H21" s="206"/>
    </row>
    <row r="22" customFormat="false" ht="15" hidden="false" customHeight="false" outlineLevel="0" collapsed="false">
      <c r="A22" s="200"/>
      <c r="B22" s="209"/>
      <c r="C22" s="200"/>
      <c r="D22" s="203"/>
      <c r="E22" s="204"/>
      <c r="F22" s="205"/>
      <c r="G22" s="204"/>
      <c r="H22" s="206"/>
    </row>
    <row r="23" customFormat="false" ht="15.75" hidden="false" customHeight="false" outlineLevel="0" collapsed="false">
      <c r="A23" s="200"/>
      <c r="B23" s="209" t="s">
        <v>528</v>
      </c>
      <c r="C23" s="200"/>
      <c r="D23" s="203"/>
      <c r="E23" s="204"/>
      <c r="F23" s="205"/>
      <c r="G23" s="204"/>
      <c r="H23" s="206"/>
    </row>
    <row r="24" customFormat="false" ht="15.75" hidden="false" customHeight="false" outlineLevel="0" collapsed="false">
      <c r="A24" s="200"/>
      <c r="B24" s="208" t="s">
        <v>20</v>
      </c>
      <c r="C24" s="200"/>
      <c r="D24" s="203"/>
      <c r="E24" s="204"/>
      <c r="F24" s="205"/>
      <c r="G24" s="204"/>
      <c r="H24" s="206"/>
    </row>
    <row r="25" customFormat="false" ht="15" hidden="false" customHeight="false" outlineLevel="0" collapsed="false">
      <c r="A25" s="200"/>
      <c r="B25" s="209"/>
      <c r="C25" s="200"/>
      <c r="D25" s="203"/>
      <c r="E25" s="204"/>
      <c r="F25" s="205"/>
      <c r="G25" s="204"/>
      <c r="H25" s="206"/>
    </row>
    <row r="26" customFormat="false" ht="15.75" hidden="false" customHeight="false" outlineLevel="0" collapsed="false">
      <c r="A26" s="200"/>
      <c r="B26" s="209" t="s">
        <v>529</v>
      </c>
      <c r="C26" s="200"/>
      <c r="D26" s="203"/>
      <c r="E26" s="204"/>
      <c r="F26" s="205"/>
      <c r="G26" s="204"/>
      <c r="H26" s="206"/>
    </row>
    <row r="27" customFormat="false" ht="15" hidden="false" customHeight="false" outlineLevel="0" collapsed="false">
      <c r="A27" s="200"/>
      <c r="B27" s="209"/>
      <c r="C27" s="200"/>
      <c r="D27" s="203"/>
      <c r="E27" s="204"/>
      <c r="F27" s="205"/>
      <c r="G27" s="204"/>
      <c r="H27" s="206"/>
    </row>
    <row r="28" customFormat="false" ht="15" hidden="false" customHeight="false" outlineLevel="0" collapsed="false">
      <c r="A28" s="200"/>
      <c r="B28" s="209"/>
      <c r="C28" s="200"/>
      <c r="D28" s="203"/>
      <c r="E28" s="204"/>
      <c r="F28" s="205"/>
      <c r="G28" s="204"/>
      <c r="H28" s="206"/>
    </row>
    <row r="29" customFormat="false" ht="16.5" hidden="false" customHeight="false" outlineLevel="0" collapsed="false">
      <c r="A29" s="200"/>
      <c r="B29" s="208" t="s">
        <v>22</v>
      </c>
      <c r="C29" s="200"/>
      <c r="D29" s="203"/>
      <c r="E29" s="204"/>
      <c r="F29" s="205"/>
      <c r="G29" s="204"/>
      <c r="H29" s="206"/>
    </row>
    <row r="30" customFormat="false" ht="15.75" hidden="false" customHeight="false" outlineLevel="0" collapsed="false">
      <c r="A30" s="216"/>
      <c r="B30" s="217"/>
      <c r="C30" s="200"/>
      <c r="D30" s="203"/>
      <c r="E30" s="204"/>
      <c r="F30" s="205"/>
      <c r="G30" s="204"/>
      <c r="H30" s="206"/>
    </row>
    <row r="31" customFormat="false" ht="15" hidden="false" customHeight="false" outlineLevel="0" collapsed="false">
      <c r="A31" s="200" t="s">
        <v>23</v>
      </c>
      <c r="B31" s="201" t="s">
        <v>42</v>
      </c>
      <c r="C31" s="200"/>
      <c r="D31" s="203"/>
      <c r="E31" s="204"/>
      <c r="F31" s="205" t="e">
        <f aca="false">F69</f>
        <v>#VALUE!</v>
      </c>
      <c r="G31" s="204"/>
      <c r="H31" s="206"/>
    </row>
    <row r="32" customFormat="false" ht="15" hidden="false" customHeight="false" outlineLevel="0" collapsed="false">
      <c r="A32" s="200"/>
      <c r="B32" s="209"/>
      <c r="C32" s="200"/>
      <c r="D32" s="203"/>
      <c r="E32" s="204"/>
      <c r="F32" s="205"/>
      <c r="G32" s="204"/>
      <c r="H32" s="206"/>
    </row>
    <row r="33" customFormat="false" ht="15" hidden="false" customHeight="false" outlineLevel="0" collapsed="false">
      <c r="A33" s="200" t="s">
        <v>25</v>
      </c>
      <c r="B33" s="209" t="s">
        <v>43</v>
      </c>
      <c r="C33" s="200"/>
      <c r="D33" s="203"/>
      <c r="E33" s="204"/>
      <c r="F33" s="205" t="e">
        <f aca="false">F172</f>
        <v>#VALUE!</v>
      </c>
      <c r="G33" s="204"/>
      <c r="H33" s="206"/>
    </row>
    <row r="34" customFormat="false" ht="15" hidden="false" customHeight="false" outlineLevel="0" collapsed="false">
      <c r="A34" s="200"/>
      <c r="B34" s="209"/>
      <c r="C34" s="200"/>
      <c r="D34" s="203"/>
      <c r="E34" s="204"/>
      <c r="F34" s="205"/>
      <c r="G34" s="204"/>
      <c r="H34" s="206"/>
    </row>
    <row r="35" customFormat="false" ht="15" hidden="false" customHeight="false" outlineLevel="0" collapsed="false">
      <c r="A35" s="200" t="s">
        <v>27</v>
      </c>
      <c r="B35" s="209" t="s">
        <v>45</v>
      </c>
      <c r="C35" s="200"/>
      <c r="D35" s="203"/>
      <c r="E35" s="204"/>
      <c r="F35" s="205" t="n">
        <v>0</v>
      </c>
      <c r="G35" s="204"/>
      <c r="H35" s="206"/>
    </row>
    <row r="36" customFormat="false" ht="15" hidden="false" customHeight="false" outlineLevel="0" collapsed="false">
      <c r="A36" s="200"/>
      <c r="B36" s="209"/>
      <c r="C36" s="200"/>
      <c r="D36" s="203"/>
      <c r="E36" s="204"/>
      <c r="F36" s="205"/>
      <c r="G36" s="204"/>
      <c r="H36" s="206"/>
    </row>
    <row r="37" customFormat="false" ht="15" hidden="false" customHeight="false" outlineLevel="0" collapsed="false">
      <c r="A37" s="200" t="s">
        <v>31</v>
      </c>
      <c r="B37" s="209" t="s">
        <v>44</v>
      </c>
      <c r="C37" s="200"/>
      <c r="D37" s="203"/>
      <c r="E37" s="204"/>
      <c r="F37" s="205" t="n">
        <f aca="false">F180</f>
        <v>0</v>
      </c>
      <c r="G37" s="204"/>
      <c r="H37" s="206"/>
    </row>
    <row r="38" customFormat="false" ht="15" hidden="false" customHeight="false" outlineLevel="0" collapsed="false">
      <c r="A38" s="200"/>
      <c r="B38" s="209"/>
      <c r="C38" s="200"/>
      <c r="D38" s="203"/>
      <c r="E38" s="204"/>
      <c r="F38" s="205"/>
      <c r="G38" s="204"/>
      <c r="H38" s="206"/>
    </row>
    <row r="39" s="224" customFormat="true" ht="15" hidden="false" customHeight="false" outlineLevel="0" collapsed="false">
      <c r="A39" s="218"/>
      <c r="B39" s="219"/>
      <c r="C39" s="218"/>
      <c r="D39" s="220"/>
      <c r="E39" s="221"/>
      <c r="F39" s="222"/>
      <c r="G39" s="221"/>
      <c r="H39" s="223"/>
      <c r="J39" s="225"/>
    </row>
    <row r="40" customFormat="false" ht="15.75" hidden="false" customHeight="false" outlineLevel="0" collapsed="false">
      <c r="A40" s="200"/>
      <c r="B40" s="209" t="s">
        <v>6</v>
      </c>
      <c r="C40" s="200"/>
      <c r="D40" s="203"/>
      <c r="E40" s="204"/>
      <c r="F40" s="226" t="e">
        <f aca="false">SUM(F31:F39)</f>
        <v>#VALUE!</v>
      </c>
      <c r="G40" s="204"/>
      <c r="H40" s="206"/>
    </row>
    <row r="41" customFormat="false" ht="15" hidden="false" customHeight="false" outlineLevel="0" collapsed="false">
      <c r="A41" s="200"/>
      <c r="B41" s="209"/>
      <c r="C41" s="200"/>
      <c r="D41" s="203"/>
      <c r="E41" s="204"/>
      <c r="F41" s="205"/>
      <c r="G41" s="204"/>
      <c r="H41" s="206"/>
    </row>
    <row r="42" customFormat="false" ht="15" hidden="false" customHeight="false" outlineLevel="0" collapsed="false">
      <c r="A42" s="200" t="s">
        <v>34</v>
      </c>
      <c r="B42" s="209" t="s">
        <v>28</v>
      </c>
      <c r="C42" s="200" t="s">
        <v>29</v>
      </c>
      <c r="D42" s="203" t="s">
        <v>30</v>
      </c>
      <c r="E42" s="204"/>
      <c r="F42" s="205" t="e">
        <f aca="false">F40*D42%</f>
        <v>#VALUE!</v>
      </c>
      <c r="G42" s="204"/>
      <c r="H42" s="206"/>
    </row>
    <row r="43" customFormat="false" ht="15" hidden="false" customHeight="false" outlineLevel="0" collapsed="false">
      <c r="A43" s="200"/>
      <c r="B43" s="209"/>
      <c r="C43" s="200"/>
      <c r="D43" s="203"/>
      <c r="E43" s="204"/>
      <c r="F43" s="205"/>
      <c r="G43" s="204"/>
      <c r="H43" s="206"/>
    </row>
    <row r="44" customFormat="false" ht="15" hidden="false" customHeight="false" outlineLevel="0" collapsed="false">
      <c r="A44" s="200" t="s">
        <v>37</v>
      </c>
      <c r="B44" s="209" t="s">
        <v>32</v>
      </c>
      <c r="C44" s="200" t="s">
        <v>29</v>
      </c>
      <c r="D44" s="203" t="s">
        <v>30</v>
      </c>
      <c r="E44" s="204"/>
      <c r="F44" s="205" t="e">
        <f aca="false">F40*D44%</f>
        <v>#VALUE!</v>
      </c>
      <c r="G44" s="204"/>
      <c r="H44" s="206"/>
    </row>
    <row r="45" customFormat="false" ht="15" hidden="false" customHeight="false" outlineLevel="0" collapsed="false">
      <c r="A45" s="200"/>
      <c r="B45" s="209"/>
      <c r="C45" s="200"/>
      <c r="D45" s="203"/>
      <c r="E45" s="204"/>
      <c r="F45" s="205"/>
      <c r="G45" s="204"/>
      <c r="H45" s="206"/>
    </row>
    <row r="46" s="224" customFormat="true" ht="15" hidden="false" customHeight="false" outlineLevel="0" collapsed="false">
      <c r="A46" s="218"/>
      <c r="B46" s="219"/>
      <c r="C46" s="218"/>
      <c r="D46" s="220"/>
      <c r="E46" s="221"/>
      <c r="F46" s="222"/>
      <c r="G46" s="221"/>
      <c r="H46" s="223"/>
      <c r="J46" s="225"/>
    </row>
    <row r="47" customFormat="false" ht="15.75" hidden="false" customHeight="false" outlineLevel="0" collapsed="false">
      <c r="A47" s="200"/>
      <c r="B47" s="209" t="s">
        <v>6</v>
      </c>
      <c r="C47" s="200"/>
      <c r="D47" s="203"/>
      <c r="E47" s="204"/>
      <c r="F47" s="226" t="e">
        <f aca="false">SUM(F40:F46)</f>
        <v>#VALUE!</v>
      </c>
      <c r="G47" s="204"/>
      <c r="H47" s="206"/>
    </row>
    <row r="48" customFormat="false" ht="15" hidden="false" customHeight="false" outlineLevel="0" collapsed="false">
      <c r="A48" s="200"/>
      <c r="B48" s="209"/>
      <c r="C48" s="200"/>
      <c r="D48" s="203"/>
      <c r="E48" s="204"/>
      <c r="F48" s="205"/>
      <c r="G48" s="204"/>
      <c r="H48" s="206"/>
    </row>
    <row r="49" customFormat="false" ht="15" hidden="false" customHeight="false" outlineLevel="0" collapsed="false">
      <c r="A49" s="200" t="s">
        <v>46</v>
      </c>
      <c r="B49" s="209" t="s">
        <v>38</v>
      </c>
      <c r="C49" s="200" t="s">
        <v>29</v>
      </c>
      <c r="D49" s="203" t="s">
        <v>357</v>
      </c>
      <c r="E49" s="204"/>
      <c r="F49" s="205" t="e">
        <f aca="false">F47*D49%</f>
        <v>#VALUE!</v>
      </c>
      <c r="G49" s="204"/>
      <c r="H49" s="206"/>
    </row>
    <row r="50" customFormat="false" ht="15.75" hidden="false" customHeight="false" outlineLevel="0" collapsed="false">
      <c r="A50" s="200"/>
      <c r="B50" s="209"/>
      <c r="C50" s="200"/>
      <c r="D50" s="203"/>
      <c r="E50" s="204"/>
      <c r="F50" s="205"/>
      <c r="G50" s="204"/>
      <c r="H50" s="206"/>
    </row>
    <row r="51" s="233" customFormat="true" ht="15" hidden="false" customHeight="false" outlineLevel="0" collapsed="false">
      <c r="A51" s="227"/>
      <c r="B51" s="228"/>
      <c r="C51" s="227"/>
      <c r="D51" s="229"/>
      <c r="E51" s="230"/>
      <c r="F51" s="231"/>
      <c r="G51" s="230"/>
      <c r="H51" s="232"/>
      <c r="J51" s="234"/>
    </row>
    <row r="52" customFormat="false" ht="15.75" hidden="false" customHeight="false" outlineLevel="0" collapsed="false">
      <c r="A52" s="200"/>
      <c r="B52" s="209"/>
      <c r="C52" s="200"/>
      <c r="D52" s="203"/>
      <c r="E52" s="204"/>
      <c r="F52" s="205"/>
      <c r="G52" s="204"/>
      <c r="H52" s="206"/>
    </row>
    <row r="53" customFormat="false" ht="17.25" hidden="false" customHeight="false" outlineLevel="0" collapsed="false">
      <c r="A53" s="200"/>
      <c r="B53" s="209" t="s">
        <v>530</v>
      </c>
      <c r="C53" s="200"/>
      <c r="D53" s="203"/>
      <c r="E53" s="235"/>
      <c r="F53" s="236" t="e">
        <f aca="false">SUM(F47:F52)</f>
        <v>#VALUE!</v>
      </c>
      <c r="G53" s="237"/>
      <c r="H53" s="206"/>
    </row>
    <row r="54" customFormat="false" ht="15.75" hidden="false" customHeight="false" outlineLevel="0" collapsed="false">
      <c r="A54" s="200"/>
      <c r="B54" s="209"/>
      <c r="C54" s="200"/>
      <c r="D54" s="203"/>
      <c r="E54" s="204"/>
      <c r="F54" s="205"/>
      <c r="G54" s="204"/>
      <c r="H54" s="206"/>
    </row>
    <row r="55" customFormat="false" ht="15" hidden="false" customHeight="false" outlineLevel="0" collapsed="false">
      <c r="A55" s="200"/>
      <c r="B55" s="209"/>
      <c r="C55" s="200"/>
      <c r="D55" s="203"/>
      <c r="E55" s="204"/>
      <c r="F55" s="205"/>
      <c r="G55" s="204"/>
      <c r="H55" s="206"/>
    </row>
    <row r="56" customFormat="false" ht="15" hidden="false" customHeight="false" outlineLevel="0" collapsed="false">
      <c r="A56" s="191"/>
      <c r="B56" s="238"/>
      <c r="C56" s="191"/>
      <c r="D56" s="239"/>
      <c r="E56" s="190"/>
      <c r="F56" s="240"/>
    </row>
    <row r="57" customFormat="false" ht="15" hidden="false" customHeight="false" outlineLevel="0" collapsed="false">
      <c r="A57" s="191"/>
      <c r="B57" s="238"/>
      <c r="C57" s="191"/>
      <c r="D57" s="239"/>
      <c r="E57" s="190"/>
      <c r="F57" s="240"/>
    </row>
    <row r="58" s="242" customFormat="true" ht="15" hidden="false" customHeight="false" outlineLevel="0" collapsed="false">
      <c r="A58" s="200"/>
      <c r="B58" s="238"/>
      <c r="C58" s="200"/>
      <c r="D58" s="239"/>
      <c r="E58" s="204"/>
      <c r="F58" s="240"/>
      <c r="G58" s="241"/>
      <c r="J58" s="241"/>
    </row>
    <row r="59" s="243" customFormat="true" ht="16.5" hidden="false" customHeight="false" outlineLevel="0" collapsed="false">
      <c r="A59" s="216" t="s">
        <v>23</v>
      </c>
      <c r="B59" s="208" t="s">
        <v>531</v>
      </c>
      <c r="C59" s="200"/>
      <c r="D59" s="203"/>
      <c r="E59" s="204"/>
      <c r="F59" s="205"/>
      <c r="G59" s="204"/>
      <c r="H59" s="206"/>
      <c r="J59" s="190"/>
    </row>
    <row r="60" s="243" customFormat="true" ht="15.75" hidden="false" customHeight="false" outlineLevel="0" collapsed="false">
      <c r="A60" s="200"/>
      <c r="B60" s="217"/>
      <c r="C60" s="200"/>
      <c r="D60" s="203"/>
      <c r="E60" s="204"/>
      <c r="F60" s="205"/>
      <c r="G60" s="204"/>
      <c r="H60" s="206"/>
      <c r="J60" s="190"/>
    </row>
    <row r="61" s="243" customFormat="true" ht="15" hidden="false" customHeight="false" outlineLevel="0" collapsed="false">
      <c r="A61" s="200" t="s">
        <v>23</v>
      </c>
      <c r="B61" s="209" t="s">
        <v>532</v>
      </c>
      <c r="C61" s="200"/>
      <c r="D61" s="203"/>
      <c r="E61" s="204"/>
      <c r="F61" s="205" t="e">
        <f aca="false">F83</f>
        <v>#VALUE!</v>
      </c>
      <c r="G61" s="204"/>
      <c r="H61" s="206"/>
      <c r="J61" s="190"/>
    </row>
    <row r="62" s="243" customFormat="true" ht="15" hidden="false" customHeight="false" outlineLevel="0" collapsed="false">
      <c r="A62" s="200" t="s">
        <v>25</v>
      </c>
      <c r="B62" s="209" t="s">
        <v>51</v>
      </c>
      <c r="C62" s="200"/>
      <c r="D62" s="203"/>
      <c r="E62" s="204"/>
      <c r="F62" s="205" t="e">
        <f aca="false">F95</f>
        <v>#VALUE!</v>
      </c>
      <c r="G62" s="204"/>
      <c r="H62" s="206"/>
      <c r="J62" s="190"/>
    </row>
    <row r="63" s="243" customFormat="true" ht="15" hidden="false" customHeight="false" outlineLevel="0" collapsed="false">
      <c r="A63" s="200" t="s">
        <v>27</v>
      </c>
      <c r="B63" s="209" t="s">
        <v>533</v>
      </c>
      <c r="C63" s="200"/>
      <c r="D63" s="203"/>
      <c r="E63" s="204"/>
      <c r="F63" s="205" t="e">
        <f aca="false">F110</f>
        <v>#VALUE!</v>
      </c>
      <c r="G63" s="204"/>
      <c r="H63" s="206"/>
      <c r="J63" s="190"/>
    </row>
    <row r="64" s="243" customFormat="true" ht="15" hidden="false" customHeight="false" outlineLevel="0" collapsed="false">
      <c r="A64" s="200" t="s">
        <v>31</v>
      </c>
      <c r="B64" s="209" t="s">
        <v>534</v>
      </c>
      <c r="C64" s="200"/>
      <c r="D64" s="203"/>
      <c r="E64" s="204"/>
      <c r="F64" s="205" t="e">
        <f aca="false">F119</f>
        <v>#VALUE!</v>
      </c>
      <c r="G64" s="204"/>
      <c r="H64" s="206"/>
      <c r="J64" s="190"/>
    </row>
    <row r="65" s="243" customFormat="true" ht="15" hidden="false" customHeight="false" outlineLevel="0" collapsed="false">
      <c r="A65" s="200" t="s">
        <v>34</v>
      </c>
      <c r="B65" s="209" t="s">
        <v>535</v>
      </c>
      <c r="C65" s="200"/>
      <c r="D65" s="203"/>
      <c r="E65" s="204"/>
      <c r="F65" s="205" t="e">
        <f aca="false">F132</f>
        <v>#VALUE!</v>
      </c>
      <c r="G65" s="204"/>
      <c r="H65" s="206"/>
      <c r="J65" s="190"/>
    </row>
    <row r="66" s="243" customFormat="true" ht="15" hidden="false" customHeight="false" outlineLevel="0" collapsed="false">
      <c r="A66" s="200" t="s">
        <v>37</v>
      </c>
      <c r="B66" s="209" t="s">
        <v>56</v>
      </c>
      <c r="C66" s="200"/>
      <c r="D66" s="203"/>
      <c r="E66" s="204"/>
      <c r="F66" s="205" t="e">
        <f aca="false">F141</f>
        <v>#VALUE!</v>
      </c>
      <c r="G66" s="204"/>
      <c r="H66" s="206"/>
      <c r="J66" s="190"/>
    </row>
    <row r="67" s="243" customFormat="true" ht="15" hidden="false" customHeight="false" outlineLevel="0" collapsed="false">
      <c r="A67" s="200" t="s">
        <v>46</v>
      </c>
      <c r="B67" s="209" t="s">
        <v>58</v>
      </c>
      <c r="C67" s="200"/>
      <c r="D67" s="203"/>
      <c r="E67" s="204"/>
      <c r="F67" s="205" t="n">
        <f aca="false">F145</f>
        <v>0</v>
      </c>
      <c r="G67" s="204"/>
      <c r="H67" s="206"/>
      <c r="J67" s="190"/>
    </row>
    <row r="68" s="244" customFormat="true" ht="15" hidden="false" customHeight="false" outlineLevel="0" collapsed="false">
      <c r="A68" s="218"/>
      <c r="B68" s="219"/>
      <c r="C68" s="218"/>
      <c r="D68" s="220"/>
      <c r="E68" s="221"/>
      <c r="F68" s="222"/>
      <c r="G68" s="221"/>
      <c r="H68" s="223"/>
      <c r="J68" s="245"/>
    </row>
    <row r="69" s="243" customFormat="true" ht="15.75" hidden="false" customHeight="false" outlineLevel="0" collapsed="false">
      <c r="A69" s="200"/>
      <c r="B69" s="209" t="s">
        <v>128</v>
      </c>
      <c r="C69" s="200"/>
      <c r="D69" s="203"/>
      <c r="E69" s="204"/>
      <c r="F69" s="226" t="e">
        <f aca="false">SUM(F61:F68)</f>
        <v>#VALUE!</v>
      </c>
      <c r="G69" s="204"/>
      <c r="H69" s="206"/>
      <c r="J69" s="190"/>
    </row>
    <row r="70" s="243" customFormat="true" ht="15" hidden="false" customHeight="false" outlineLevel="0" collapsed="false">
      <c r="A70" s="200"/>
      <c r="B70" s="209"/>
      <c r="C70" s="200"/>
      <c r="D70" s="203"/>
      <c r="E70" s="204"/>
      <c r="F70" s="205"/>
      <c r="G70" s="204"/>
      <c r="H70" s="206"/>
      <c r="J70" s="190"/>
    </row>
    <row r="71" s="243" customFormat="true" ht="15" hidden="false" customHeight="false" outlineLevel="0" collapsed="false">
      <c r="A71" s="200"/>
      <c r="B71" s="209"/>
      <c r="C71" s="200"/>
      <c r="D71" s="203"/>
      <c r="E71" s="204"/>
      <c r="F71" s="205"/>
      <c r="G71" s="204"/>
      <c r="H71" s="206"/>
      <c r="J71" s="190"/>
    </row>
    <row r="72" s="243" customFormat="true" ht="15" hidden="false" customHeight="false" outlineLevel="0" collapsed="false">
      <c r="A72" s="200" t="s">
        <v>23</v>
      </c>
      <c r="B72" s="209" t="s">
        <v>532</v>
      </c>
      <c r="C72" s="200"/>
      <c r="D72" s="203"/>
      <c r="E72" s="204"/>
      <c r="F72" s="205"/>
      <c r="G72" s="204"/>
      <c r="H72" s="206"/>
      <c r="J72" s="190"/>
    </row>
    <row r="73" s="243" customFormat="true" ht="15" hidden="false" customHeight="false" outlineLevel="0" collapsed="false">
      <c r="A73" s="218"/>
      <c r="B73" s="246"/>
      <c r="C73" s="200"/>
      <c r="D73" s="203"/>
      <c r="E73" s="204"/>
      <c r="F73" s="205"/>
      <c r="G73" s="204"/>
      <c r="H73" s="206"/>
      <c r="J73" s="190"/>
    </row>
    <row r="74" s="243" customFormat="true" ht="45" hidden="false" customHeight="false" outlineLevel="0" collapsed="false">
      <c r="A74" s="200" t="s">
        <v>23</v>
      </c>
      <c r="B74" s="201" t="s">
        <v>536</v>
      </c>
      <c r="C74" s="200" t="s">
        <v>62</v>
      </c>
      <c r="D74" s="203" t="s">
        <v>537</v>
      </c>
      <c r="E74" s="204"/>
      <c r="F74" s="205" t="e">
        <f aca="false">D74*E74</f>
        <v>#VALUE!</v>
      </c>
      <c r="G74" s="204"/>
      <c r="H74" s="206"/>
      <c r="J74" s="190"/>
    </row>
    <row r="75" s="243" customFormat="true" ht="45" hidden="false" customHeight="false" outlineLevel="0" collapsed="false">
      <c r="A75" s="200" t="s">
        <v>25</v>
      </c>
      <c r="B75" s="209" t="s">
        <v>538</v>
      </c>
      <c r="C75" s="200" t="s">
        <v>62</v>
      </c>
      <c r="D75" s="203" t="s">
        <v>539</v>
      </c>
      <c r="E75" s="204"/>
      <c r="F75" s="205" t="e">
        <f aca="false">D75*E75</f>
        <v>#VALUE!</v>
      </c>
      <c r="G75" s="204"/>
      <c r="H75" s="206"/>
      <c r="J75" s="190"/>
    </row>
    <row r="76" s="243" customFormat="true" ht="30" hidden="false" customHeight="false" outlineLevel="0" collapsed="false">
      <c r="A76" s="200" t="s">
        <v>27</v>
      </c>
      <c r="B76" s="209" t="s">
        <v>540</v>
      </c>
      <c r="C76" s="200" t="s">
        <v>62</v>
      </c>
      <c r="D76" s="203" t="s">
        <v>541</v>
      </c>
      <c r="E76" s="204"/>
      <c r="F76" s="205" t="e">
        <f aca="false">D76*E76</f>
        <v>#VALUE!</v>
      </c>
      <c r="G76" s="204"/>
      <c r="H76" s="206"/>
      <c r="J76" s="190"/>
    </row>
    <row r="77" s="243" customFormat="true" ht="30" hidden="false" customHeight="false" outlineLevel="0" collapsed="false">
      <c r="A77" s="200" t="s">
        <v>31</v>
      </c>
      <c r="B77" s="209" t="s">
        <v>542</v>
      </c>
      <c r="C77" s="200" t="s">
        <v>79</v>
      </c>
      <c r="D77" s="203" t="s">
        <v>543</v>
      </c>
      <c r="E77" s="204"/>
      <c r="F77" s="205" t="e">
        <f aca="false">D77*E77</f>
        <v>#VALUE!</v>
      </c>
      <c r="G77" s="204"/>
      <c r="H77" s="206"/>
      <c r="J77" s="190"/>
    </row>
    <row r="78" s="243" customFormat="true" ht="30" hidden="false" customHeight="false" outlineLevel="0" collapsed="false">
      <c r="A78" s="200" t="s">
        <v>34</v>
      </c>
      <c r="B78" s="209" t="s">
        <v>544</v>
      </c>
      <c r="C78" s="200" t="s">
        <v>62</v>
      </c>
      <c r="D78" s="203" t="s">
        <v>545</v>
      </c>
      <c r="E78" s="204"/>
      <c r="F78" s="205" t="e">
        <f aca="false">D78*E78</f>
        <v>#VALUE!</v>
      </c>
      <c r="G78" s="204"/>
      <c r="H78" s="206"/>
      <c r="J78" s="190"/>
    </row>
    <row r="79" s="243" customFormat="true" ht="15" hidden="false" customHeight="false" outlineLevel="0" collapsed="false">
      <c r="A79" s="200" t="s">
        <v>37</v>
      </c>
      <c r="B79" s="209" t="s">
        <v>546</v>
      </c>
      <c r="C79" s="200" t="s">
        <v>62</v>
      </c>
      <c r="D79" s="203" t="s">
        <v>545</v>
      </c>
      <c r="E79" s="204"/>
      <c r="F79" s="205" t="e">
        <f aca="false">D79*E79</f>
        <v>#VALUE!</v>
      </c>
      <c r="G79" s="204"/>
      <c r="H79" s="206"/>
      <c r="J79" s="190"/>
    </row>
    <row r="80" s="243" customFormat="true" ht="30" hidden="false" customHeight="false" outlineLevel="0" collapsed="false">
      <c r="A80" s="200" t="s">
        <v>46</v>
      </c>
      <c r="B80" s="209" t="s">
        <v>547</v>
      </c>
      <c r="C80" s="200" t="s">
        <v>62</v>
      </c>
      <c r="D80" s="203" t="s">
        <v>548</v>
      </c>
      <c r="E80" s="204"/>
      <c r="F80" s="205" t="e">
        <f aca="false">D80*E80</f>
        <v>#VALUE!</v>
      </c>
      <c r="G80" s="204"/>
      <c r="H80" s="206"/>
      <c r="J80" s="190"/>
    </row>
    <row r="81" s="243" customFormat="true" ht="15" hidden="false" customHeight="false" outlineLevel="0" collapsed="false">
      <c r="A81" s="200" t="s">
        <v>47</v>
      </c>
      <c r="B81" s="209" t="s">
        <v>549</v>
      </c>
      <c r="C81" s="200" t="s">
        <v>62</v>
      </c>
      <c r="D81" s="203" t="s">
        <v>548</v>
      </c>
      <c r="E81" s="204"/>
      <c r="F81" s="205" t="e">
        <f aca="false">D81*E81</f>
        <v>#VALUE!</v>
      </c>
      <c r="G81" s="204"/>
      <c r="H81" s="206"/>
      <c r="J81" s="190"/>
    </row>
    <row r="82" s="244" customFormat="true" ht="15" hidden="false" customHeight="false" outlineLevel="0" collapsed="false">
      <c r="A82" s="218"/>
      <c r="B82" s="219"/>
      <c r="C82" s="218"/>
      <c r="D82" s="220"/>
      <c r="E82" s="221"/>
      <c r="F82" s="222"/>
      <c r="G82" s="221"/>
      <c r="H82" s="223"/>
      <c r="J82" s="245"/>
    </row>
    <row r="83" s="248" customFormat="true" ht="15.75" hidden="false" customHeight="false" outlineLevel="0" collapsed="false">
      <c r="A83" s="200"/>
      <c r="B83" s="201" t="s">
        <v>128</v>
      </c>
      <c r="C83" s="200"/>
      <c r="D83" s="247"/>
      <c r="E83" s="204"/>
      <c r="F83" s="226" t="e">
        <f aca="false">SUM(F74:F82)</f>
        <v>#VALUE!</v>
      </c>
      <c r="G83" s="204"/>
      <c r="H83" s="206"/>
      <c r="J83" s="249"/>
    </row>
    <row r="84" s="248" customFormat="true" ht="15.75" hidden="false" customHeight="false" outlineLevel="0" collapsed="false">
      <c r="A84" s="250"/>
      <c r="B84" s="238"/>
      <c r="C84" s="250"/>
      <c r="D84" s="239"/>
      <c r="E84" s="249"/>
      <c r="F84" s="251"/>
      <c r="G84" s="249"/>
      <c r="J84" s="249"/>
    </row>
    <row r="85" customFormat="false" ht="15" hidden="false" customHeight="false" outlineLevel="0" collapsed="false">
      <c r="A85" s="191" t="s">
        <v>25</v>
      </c>
      <c r="B85" s="238" t="s">
        <v>51</v>
      </c>
      <c r="C85" s="191"/>
      <c r="D85" s="239"/>
      <c r="E85" s="190"/>
      <c r="F85" s="240"/>
    </row>
    <row r="86" customFormat="false" ht="15" hidden="false" customHeight="false" outlineLevel="0" collapsed="false">
      <c r="A86" s="252"/>
      <c r="B86" s="253"/>
      <c r="C86" s="191"/>
      <c r="D86" s="239"/>
      <c r="E86" s="190"/>
      <c r="F86" s="240"/>
    </row>
    <row r="87" customFormat="false" ht="30" hidden="false" customHeight="false" outlineLevel="0" collapsed="false">
      <c r="A87" s="191" t="s">
        <v>23</v>
      </c>
      <c r="B87" s="238" t="s">
        <v>550</v>
      </c>
      <c r="C87" s="191" t="s">
        <v>62</v>
      </c>
      <c r="D87" s="239" t="s">
        <v>165</v>
      </c>
      <c r="E87" s="190"/>
      <c r="F87" s="240" t="e">
        <f aca="false">D87*E87</f>
        <v>#VALUE!</v>
      </c>
    </row>
    <row r="88" customFormat="false" ht="30" hidden="false" customHeight="false" outlineLevel="0" collapsed="false">
      <c r="A88" s="191" t="s">
        <v>25</v>
      </c>
      <c r="B88" s="238" t="s">
        <v>551</v>
      </c>
      <c r="C88" s="191" t="s">
        <v>62</v>
      </c>
      <c r="D88" s="239" t="s">
        <v>552</v>
      </c>
      <c r="E88" s="190"/>
      <c r="F88" s="240" t="e">
        <f aca="false">D88*E88</f>
        <v>#VALUE!</v>
      </c>
    </row>
    <row r="89" customFormat="false" ht="30" hidden="false" customHeight="false" outlineLevel="0" collapsed="false">
      <c r="A89" s="191" t="s">
        <v>27</v>
      </c>
      <c r="B89" s="238" t="s">
        <v>553</v>
      </c>
      <c r="C89" s="191" t="s">
        <v>62</v>
      </c>
      <c r="D89" s="239" t="s">
        <v>554</v>
      </c>
      <c r="E89" s="190"/>
      <c r="F89" s="240" t="e">
        <f aca="false">D89*E89</f>
        <v>#VALUE!</v>
      </c>
    </row>
    <row r="90" customFormat="false" ht="15" hidden="false" customHeight="false" outlineLevel="0" collapsed="false">
      <c r="A90" s="191" t="s">
        <v>31</v>
      </c>
      <c r="B90" s="238" t="s">
        <v>555</v>
      </c>
      <c r="C90" s="191" t="s">
        <v>218</v>
      </c>
      <c r="D90" s="239" t="s">
        <v>556</v>
      </c>
      <c r="E90" s="190"/>
      <c r="F90" s="240" t="e">
        <f aca="false">D90*E90</f>
        <v>#VALUE!</v>
      </c>
    </row>
    <row r="91" customFormat="false" ht="30" hidden="false" customHeight="false" outlineLevel="0" collapsed="false">
      <c r="A91" s="191" t="s">
        <v>34</v>
      </c>
      <c r="B91" s="238" t="s">
        <v>557</v>
      </c>
      <c r="C91" s="191" t="s">
        <v>218</v>
      </c>
      <c r="D91" s="239" t="s">
        <v>227</v>
      </c>
      <c r="E91" s="190"/>
      <c r="F91" s="240" t="e">
        <f aca="false">D91*E91</f>
        <v>#VALUE!</v>
      </c>
    </row>
    <row r="92" customFormat="false" ht="30" hidden="false" customHeight="false" outlineLevel="0" collapsed="false">
      <c r="A92" s="191" t="s">
        <v>37</v>
      </c>
      <c r="B92" s="238" t="s">
        <v>558</v>
      </c>
      <c r="C92" s="191" t="s">
        <v>62</v>
      </c>
      <c r="D92" s="239" t="s">
        <v>559</v>
      </c>
      <c r="E92" s="190"/>
      <c r="F92" s="240" t="e">
        <f aca="false">D92*E92</f>
        <v>#VALUE!</v>
      </c>
    </row>
    <row r="93" customFormat="false" ht="15" hidden="false" customHeight="false" outlineLevel="0" collapsed="false">
      <c r="A93" s="191" t="s">
        <v>46</v>
      </c>
      <c r="B93" s="238" t="s">
        <v>560</v>
      </c>
      <c r="C93" s="191" t="s">
        <v>79</v>
      </c>
      <c r="D93" s="239" t="s">
        <v>561</v>
      </c>
      <c r="E93" s="190"/>
      <c r="F93" s="240" t="e">
        <f aca="false">D93*E93</f>
        <v>#VALUE!</v>
      </c>
    </row>
    <row r="94" s="224" customFormat="true" ht="15" hidden="false" customHeight="false" outlineLevel="0" collapsed="false">
      <c r="A94" s="252"/>
      <c r="B94" s="253"/>
      <c r="C94" s="252"/>
      <c r="D94" s="254"/>
      <c r="E94" s="245"/>
      <c r="F94" s="255"/>
      <c r="G94" s="256"/>
      <c r="J94" s="225"/>
    </row>
    <row r="95" customFormat="false" ht="15.75" hidden="false" customHeight="false" outlineLevel="0" collapsed="false">
      <c r="A95" s="191"/>
      <c r="B95" s="238" t="s">
        <v>128</v>
      </c>
      <c r="C95" s="191"/>
      <c r="D95" s="239"/>
      <c r="E95" s="190"/>
      <c r="F95" s="251" t="e">
        <f aca="false">SUM(F87:F94)</f>
        <v>#VALUE!</v>
      </c>
    </row>
    <row r="96" customFormat="false" ht="15.75" hidden="false" customHeight="false" outlineLevel="0" collapsed="false">
      <c r="A96" s="191"/>
      <c r="B96" s="238"/>
      <c r="C96" s="191"/>
      <c r="D96" s="239"/>
      <c r="E96" s="190"/>
      <c r="F96" s="251"/>
    </row>
    <row r="97" customFormat="false" ht="15" hidden="false" customHeight="false" outlineLevel="0" collapsed="false">
      <c r="A97" s="191" t="s">
        <v>27</v>
      </c>
      <c r="B97" s="238" t="s">
        <v>533</v>
      </c>
      <c r="C97" s="191"/>
      <c r="D97" s="239"/>
      <c r="E97" s="190"/>
      <c r="F97" s="240"/>
    </row>
    <row r="98" customFormat="false" ht="15" hidden="false" customHeight="false" outlineLevel="0" collapsed="false">
      <c r="A98" s="252"/>
      <c r="B98" s="253"/>
      <c r="C98" s="191"/>
      <c r="D98" s="239"/>
      <c r="E98" s="190"/>
      <c r="F98" s="240"/>
    </row>
    <row r="99" customFormat="false" ht="30" hidden="false" customHeight="false" outlineLevel="0" collapsed="false">
      <c r="A99" s="250" t="s">
        <v>23</v>
      </c>
      <c r="B99" s="238" t="s">
        <v>562</v>
      </c>
      <c r="C99" s="191" t="s">
        <v>62</v>
      </c>
      <c r="D99" s="239" t="s">
        <v>208</v>
      </c>
      <c r="E99" s="190"/>
      <c r="F99" s="240" t="e">
        <f aca="false">D99*E99</f>
        <v>#VALUE!</v>
      </c>
    </row>
    <row r="100" customFormat="false" ht="15" hidden="false" customHeight="false" outlineLevel="0" collapsed="false">
      <c r="A100" s="250" t="s">
        <v>25</v>
      </c>
      <c r="B100" s="238" t="s">
        <v>563</v>
      </c>
      <c r="C100" s="191" t="s">
        <v>79</v>
      </c>
      <c r="D100" s="239" t="s">
        <v>564</v>
      </c>
      <c r="E100" s="190"/>
      <c r="F100" s="240" t="e">
        <f aca="false">D100*E100</f>
        <v>#VALUE!</v>
      </c>
    </row>
    <row r="101" customFormat="false" ht="30" hidden="false" customHeight="false" outlineLevel="0" collapsed="false">
      <c r="A101" s="250" t="s">
        <v>27</v>
      </c>
      <c r="B101" s="238" t="s">
        <v>565</v>
      </c>
      <c r="C101" s="191" t="s">
        <v>79</v>
      </c>
      <c r="D101" s="239" t="s">
        <v>566</v>
      </c>
      <c r="E101" s="190"/>
      <c r="F101" s="240" t="e">
        <f aca="false">D101*E101</f>
        <v>#VALUE!</v>
      </c>
    </row>
    <row r="102" customFormat="false" ht="30" hidden="false" customHeight="false" outlineLevel="0" collapsed="false">
      <c r="A102" s="250" t="s">
        <v>31</v>
      </c>
      <c r="B102" s="238" t="s">
        <v>567</v>
      </c>
      <c r="C102" s="191" t="s">
        <v>218</v>
      </c>
      <c r="D102" s="239" t="s">
        <v>568</v>
      </c>
      <c r="E102" s="190"/>
      <c r="F102" s="240" t="e">
        <f aca="false">D102*E102</f>
        <v>#VALUE!</v>
      </c>
    </row>
    <row r="103" customFormat="false" ht="15" hidden="false" customHeight="false" outlineLevel="0" collapsed="false">
      <c r="A103" s="250" t="s">
        <v>34</v>
      </c>
      <c r="B103" s="238" t="s">
        <v>569</v>
      </c>
      <c r="C103" s="191" t="s">
        <v>62</v>
      </c>
      <c r="D103" s="239" t="s">
        <v>570</v>
      </c>
      <c r="E103" s="190"/>
      <c r="F103" s="240" t="e">
        <f aca="false">D103*E103</f>
        <v>#VALUE!</v>
      </c>
    </row>
    <row r="104" customFormat="false" ht="15" hidden="false" customHeight="false" outlineLevel="0" collapsed="false">
      <c r="A104" s="250" t="s">
        <v>37</v>
      </c>
      <c r="B104" s="238" t="s">
        <v>571</v>
      </c>
      <c r="C104" s="191" t="s">
        <v>79</v>
      </c>
      <c r="D104" s="239" t="s">
        <v>572</v>
      </c>
      <c r="E104" s="190"/>
      <c r="F104" s="240" t="e">
        <f aca="false">D104*E104</f>
        <v>#VALUE!</v>
      </c>
    </row>
    <row r="105" customFormat="false" ht="15" hidden="false" customHeight="false" outlineLevel="0" collapsed="false">
      <c r="A105" s="250" t="s">
        <v>46</v>
      </c>
      <c r="B105" s="238" t="s">
        <v>573</v>
      </c>
      <c r="C105" s="191" t="s">
        <v>79</v>
      </c>
      <c r="D105" s="239" t="s">
        <v>574</v>
      </c>
      <c r="E105" s="190"/>
      <c r="F105" s="240" t="e">
        <f aca="false">D105*E105</f>
        <v>#VALUE!</v>
      </c>
    </row>
    <row r="106" customFormat="false" ht="15" hidden="false" customHeight="false" outlineLevel="0" collapsed="false">
      <c r="A106" s="250" t="s">
        <v>47</v>
      </c>
      <c r="B106" s="238" t="s">
        <v>575</v>
      </c>
      <c r="C106" s="191" t="s">
        <v>145</v>
      </c>
      <c r="D106" s="239" t="s">
        <v>576</v>
      </c>
      <c r="E106" s="190"/>
      <c r="F106" s="240" t="e">
        <f aca="false">D106*E106</f>
        <v>#VALUE!</v>
      </c>
    </row>
    <row r="107" customFormat="false" ht="30" hidden="false" customHeight="false" outlineLevel="0" collapsed="false">
      <c r="A107" s="250" t="s">
        <v>57</v>
      </c>
      <c r="B107" s="238" t="s">
        <v>577</v>
      </c>
      <c r="C107" s="191" t="s">
        <v>79</v>
      </c>
      <c r="D107" s="239" t="s">
        <v>578</v>
      </c>
      <c r="E107" s="190"/>
      <c r="F107" s="240" t="e">
        <f aca="false">D107*E107</f>
        <v>#VALUE!</v>
      </c>
      <c r="J107" s="0"/>
    </row>
    <row r="108" customFormat="false" ht="15" hidden="false" customHeight="false" outlineLevel="0" collapsed="false">
      <c r="A108" s="250" t="s">
        <v>83</v>
      </c>
      <c r="B108" s="238" t="s">
        <v>579</v>
      </c>
      <c r="C108" s="191" t="s">
        <v>79</v>
      </c>
      <c r="D108" s="239" t="s">
        <v>578</v>
      </c>
      <c r="E108" s="190"/>
      <c r="F108" s="240" t="e">
        <f aca="false">D108*E108</f>
        <v>#VALUE!</v>
      </c>
      <c r="J108" s="0"/>
    </row>
    <row r="109" s="224" customFormat="true" ht="15" hidden="false" customHeight="false" outlineLevel="0" collapsed="false">
      <c r="A109" s="252"/>
      <c r="B109" s="253"/>
      <c r="C109" s="252"/>
      <c r="D109" s="254"/>
      <c r="E109" s="245"/>
      <c r="F109" s="255"/>
      <c r="G109" s="256"/>
      <c r="J109" s="225"/>
    </row>
    <row r="110" customFormat="false" ht="15.75" hidden="false" customHeight="false" outlineLevel="0" collapsed="false">
      <c r="A110" s="191"/>
      <c r="B110" s="238" t="s">
        <v>128</v>
      </c>
      <c r="C110" s="191"/>
      <c r="D110" s="239"/>
      <c r="E110" s="190"/>
      <c r="F110" s="251" t="e">
        <f aca="false">SUM(F99:F109)</f>
        <v>#VALUE!</v>
      </c>
    </row>
    <row r="111" customFormat="false" ht="15" hidden="false" customHeight="false" outlineLevel="0" collapsed="false">
      <c r="A111" s="191"/>
      <c r="B111" s="238"/>
      <c r="C111" s="191"/>
      <c r="D111" s="239"/>
      <c r="E111" s="190"/>
      <c r="F111" s="240"/>
    </row>
    <row r="112" customFormat="false" ht="15" hidden="false" customHeight="false" outlineLevel="0" collapsed="false">
      <c r="A112" s="191" t="s">
        <v>31</v>
      </c>
      <c r="B112" s="238" t="s">
        <v>534</v>
      </c>
      <c r="C112" s="191"/>
      <c r="D112" s="239"/>
      <c r="E112" s="190"/>
      <c r="F112" s="240"/>
    </row>
    <row r="113" customFormat="false" ht="15" hidden="false" customHeight="false" outlineLevel="0" collapsed="false">
      <c r="A113" s="252"/>
      <c r="B113" s="253"/>
      <c r="C113" s="191"/>
      <c r="D113" s="239"/>
      <c r="E113" s="190"/>
      <c r="F113" s="240"/>
    </row>
    <row r="114" customFormat="false" ht="30" hidden="false" customHeight="false" outlineLevel="0" collapsed="false">
      <c r="A114" s="191" t="s">
        <v>23</v>
      </c>
      <c r="B114" s="238" t="s">
        <v>580</v>
      </c>
      <c r="C114" s="191" t="s">
        <v>62</v>
      </c>
      <c r="D114" s="239" t="s">
        <v>300</v>
      </c>
      <c r="E114" s="190"/>
      <c r="F114" s="240" t="e">
        <f aca="false">D114*E114</f>
        <v>#VALUE!</v>
      </c>
    </row>
    <row r="115" customFormat="false" ht="30" hidden="false" customHeight="false" outlineLevel="0" collapsed="false">
      <c r="A115" s="191" t="s">
        <v>25</v>
      </c>
      <c r="B115" s="238" t="s">
        <v>581</v>
      </c>
      <c r="C115" s="191" t="s">
        <v>79</v>
      </c>
      <c r="D115" s="239" t="s">
        <v>582</v>
      </c>
      <c r="E115" s="190"/>
      <c r="F115" s="240" t="e">
        <f aca="false">D115*E115</f>
        <v>#VALUE!</v>
      </c>
    </row>
    <row r="116" customFormat="false" ht="30" hidden="false" customHeight="false" outlineLevel="0" collapsed="false">
      <c r="A116" s="191" t="s">
        <v>27</v>
      </c>
      <c r="B116" s="238" t="s">
        <v>583</v>
      </c>
      <c r="C116" s="191" t="s">
        <v>62</v>
      </c>
      <c r="D116" s="239" t="s">
        <v>584</v>
      </c>
      <c r="E116" s="190"/>
      <c r="F116" s="240" t="e">
        <f aca="false">D116*E116</f>
        <v>#VALUE!</v>
      </c>
    </row>
    <row r="117" customFormat="false" ht="15" hidden="false" customHeight="false" outlineLevel="0" collapsed="false">
      <c r="A117" s="191" t="s">
        <v>31</v>
      </c>
      <c r="B117" s="238" t="s">
        <v>585</v>
      </c>
      <c r="C117" s="191" t="s">
        <v>79</v>
      </c>
      <c r="D117" s="239" t="s">
        <v>586</v>
      </c>
      <c r="E117" s="190"/>
      <c r="F117" s="240" t="e">
        <f aca="false">D117*E117</f>
        <v>#VALUE!</v>
      </c>
    </row>
    <row r="118" s="224" customFormat="true" ht="15" hidden="false" customHeight="false" outlineLevel="0" collapsed="false">
      <c r="A118" s="252"/>
      <c r="B118" s="253"/>
      <c r="C118" s="252"/>
      <c r="D118" s="254"/>
      <c r="E118" s="245"/>
      <c r="F118" s="255"/>
      <c r="G118" s="256"/>
      <c r="J118" s="225"/>
    </row>
    <row r="119" s="257" customFormat="true" ht="15.75" hidden="false" customHeight="false" outlineLevel="0" collapsed="false">
      <c r="A119" s="250"/>
      <c r="B119" s="238" t="s">
        <v>128</v>
      </c>
      <c r="C119" s="250"/>
      <c r="D119" s="239"/>
      <c r="E119" s="249"/>
      <c r="F119" s="251" t="e">
        <f aca="false">SUM(F114:F117)</f>
        <v>#VALUE!</v>
      </c>
      <c r="G119" s="183"/>
      <c r="J119" s="258"/>
    </row>
    <row r="120" s="257" customFormat="true" ht="15.75" hidden="false" customHeight="false" outlineLevel="0" collapsed="false">
      <c r="A120" s="250"/>
      <c r="B120" s="238"/>
      <c r="C120" s="250"/>
      <c r="D120" s="239"/>
      <c r="E120" s="249"/>
      <c r="F120" s="251"/>
      <c r="G120" s="183"/>
      <c r="J120" s="258"/>
    </row>
    <row r="121" customFormat="false" ht="15" hidden="false" customHeight="false" outlineLevel="0" collapsed="false">
      <c r="A121" s="191" t="s">
        <v>34</v>
      </c>
      <c r="B121" s="238" t="s">
        <v>535</v>
      </c>
      <c r="C121" s="191"/>
      <c r="D121" s="239"/>
      <c r="E121" s="190"/>
      <c r="F121" s="240"/>
    </row>
    <row r="122" customFormat="false" ht="15" hidden="false" customHeight="false" outlineLevel="0" collapsed="false">
      <c r="A122" s="252"/>
      <c r="B122" s="253"/>
      <c r="C122" s="191"/>
      <c r="D122" s="239"/>
      <c r="E122" s="190"/>
      <c r="F122" s="240"/>
    </row>
    <row r="123" customFormat="false" ht="15" hidden="false" customHeight="false" outlineLevel="0" collapsed="false">
      <c r="A123" s="191" t="s">
        <v>23</v>
      </c>
      <c r="B123" s="238" t="s">
        <v>587</v>
      </c>
      <c r="C123" s="191" t="s">
        <v>79</v>
      </c>
      <c r="D123" s="239" t="s">
        <v>588</v>
      </c>
      <c r="E123" s="190"/>
      <c r="F123" s="240" t="e">
        <f aca="false">D123*E123</f>
        <v>#VALUE!</v>
      </c>
    </row>
    <row r="124" customFormat="false" ht="15" hidden="false" customHeight="false" outlineLevel="0" collapsed="false">
      <c r="A124" s="191" t="s">
        <v>25</v>
      </c>
      <c r="B124" s="238" t="s">
        <v>589</v>
      </c>
      <c r="C124" s="191" t="s">
        <v>79</v>
      </c>
      <c r="D124" s="239" t="s">
        <v>582</v>
      </c>
      <c r="E124" s="190"/>
      <c r="F124" s="240" t="e">
        <f aca="false">D124*E124</f>
        <v>#VALUE!</v>
      </c>
    </row>
    <row r="125" customFormat="false" ht="15" hidden="false" customHeight="false" outlineLevel="0" collapsed="false">
      <c r="A125" s="191" t="s">
        <v>27</v>
      </c>
      <c r="B125" s="238" t="s">
        <v>590</v>
      </c>
      <c r="C125" s="191" t="s">
        <v>79</v>
      </c>
      <c r="D125" s="239" t="s">
        <v>591</v>
      </c>
      <c r="E125" s="190"/>
      <c r="F125" s="240" t="e">
        <f aca="false">D125*E125</f>
        <v>#VALUE!</v>
      </c>
    </row>
    <row r="126" customFormat="false" ht="30" hidden="false" customHeight="false" outlineLevel="0" collapsed="false">
      <c r="A126" s="191" t="s">
        <v>31</v>
      </c>
      <c r="B126" s="238" t="s">
        <v>592</v>
      </c>
      <c r="C126" s="191" t="s">
        <v>62</v>
      </c>
      <c r="D126" s="239" t="s">
        <v>593</v>
      </c>
      <c r="E126" s="190"/>
      <c r="F126" s="240" t="e">
        <f aca="false">D126*E126</f>
        <v>#VALUE!</v>
      </c>
    </row>
    <row r="127" customFormat="false" ht="15" hidden="false" customHeight="false" outlineLevel="0" collapsed="false">
      <c r="A127" s="191" t="s">
        <v>34</v>
      </c>
      <c r="B127" s="238" t="s">
        <v>594</v>
      </c>
      <c r="C127" s="191" t="s">
        <v>79</v>
      </c>
      <c r="D127" s="239" t="s">
        <v>543</v>
      </c>
      <c r="E127" s="190"/>
      <c r="F127" s="240" t="e">
        <f aca="false">D127*E127</f>
        <v>#VALUE!</v>
      </c>
    </row>
    <row r="128" customFormat="false" ht="15" hidden="false" customHeight="false" outlineLevel="0" collapsed="false">
      <c r="A128" s="191" t="s">
        <v>37</v>
      </c>
      <c r="B128" s="238" t="s">
        <v>595</v>
      </c>
      <c r="C128" s="191" t="s">
        <v>79</v>
      </c>
      <c r="D128" s="239" t="s">
        <v>596</v>
      </c>
      <c r="E128" s="190"/>
      <c r="F128" s="240" t="e">
        <f aca="false">D128*E128</f>
        <v>#VALUE!</v>
      </c>
    </row>
    <row r="129" customFormat="false" ht="15" hidden="false" customHeight="false" outlineLevel="0" collapsed="false">
      <c r="A129" s="191" t="s">
        <v>46</v>
      </c>
      <c r="B129" s="238" t="s">
        <v>597</v>
      </c>
      <c r="C129" s="191" t="s">
        <v>145</v>
      </c>
      <c r="D129" s="239" t="s">
        <v>36</v>
      </c>
      <c r="E129" s="190"/>
      <c r="F129" s="240" t="e">
        <f aca="false">D129*E129</f>
        <v>#VALUE!</v>
      </c>
    </row>
    <row r="130" customFormat="false" ht="15" hidden="false" customHeight="false" outlineLevel="0" collapsed="false">
      <c r="A130" s="191" t="s">
        <v>47</v>
      </c>
      <c r="B130" s="238" t="s">
        <v>598</v>
      </c>
      <c r="C130" s="191" t="s">
        <v>145</v>
      </c>
      <c r="D130" s="239" t="s">
        <v>36</v>
      </c>
      <c r="E130" s="190"/>
      <c r="F130" s="240" t="e">
        <f aca="false">D130*E130</f>
        <v>#VALUE!</v>
      </c>
    </row>
    <row r="131" s="224" customFormat="true" ht="15" hidden="false" customHeight="false" outlineLevel="0" collapsed="false">
      <c r="A131" s="252"/>
      <c r="B131" s="253"/>
      <c r="C131" s="252"/>
      <c r="D131" s="254"/>
      <c r="E131" s="245"/>
      <c r="F131" s="255"/>
      <c r="G131" s="256"/>
      <c r="J131" s="225"/>
    </row>
    <row r="132" customFormat="false" ht="15.75" hidden="false" customHeight="false" outlineLevel="0" collapsed="false">
      <c r="A132" s="191"/>
      <c r="B132" s="238" t="s">
        <v>128</v>
      </c>
      <c r="C132" s="191"/>
      <c r="D132" s="239"/>
      <c r="E132" s="190"/>
      <c r="F132" s="251" t="e">
        <f aca="false">SUM(F123:F131)</f>
        <v>#VALUE!</v>
      </c>
    </row>
    <row r="133" customFormat="false" ht="15.75" hidden="false" customHeight="false" outlineLevel="0" collapsed="false">
      <c r="A133" s="191"/>
      <c r="B133" s="238"/>
      <c r="C133" s="191"/>
      <c r="D133" s="239"/>
      <c r="E133" s="190"/>
      <c r="F133" s="251"/>
    </row>
    <row r="134" customFormat="false" ht="15" hidden="false" customHeight="false" outlineLevel="0" collapsed="false">
      <c r="A134" s="191" t="s">
        <v>37</v>
      </c>
      <c r="B134" s="238" t="s">
        <v>56</v>
      </c>
      <c r="C134" s="191"/>
      <c r="D134" s="239"/>
      <c r="E134" s="190"/>
      <c r="F134" s="240"/>
    </row>
    <row r="135" customFormat="false" ht="15" hidden="false" customHeight="false" outlineLevel="0" collapsed="false">
      <c r="A135" s="252"/>
      <c r="B135" s="253"/>
      <c r="C135" s="191"/>
      <c r="D135" s="239"/>
      <c r="E135" s="190"/>
      <c r="F135" s="240"/>
    </row>
    <row r="136" customFormat="false" ht="15" hidden="false" customHeight="false" outlineLevel="0" collapsed="false">
      <c r="A136" s="250" t="s">
        <v>23</v>
      </c>
      <c r="B136" s="238" t="s">
        <v>599</v>
      </c>
      <c r="C136" s="191" t="s">
        <v>79</v>
      </c>
      <c r="D136" s="239" t="s">
        <v>600</v>
      </c>
      <c r="E136" s="190"/>
      <c r="F136" s="240" t="e">
        <f aca="false">D136*E136</f>
        <v>#VALUE!</v>
      </c>
    </row>
    <row r="137" customFormat="false" ht="15" hidden="false" customHeight="false" outlineLevel="0" collapsed="false">
      <c r="A137" s="250" t="s">
        <v>25</v>
      </c>
      <c r="B137" s="238" t="s">
        <v>601</v>
      </c>
      <c r="C137" s="191" t="s">
        <v>79</v>
      </c>
      <c r="D137" s="239" t="s">
        <v>602</v>
      </c>
      <c r="E137" s="190"/>
      <c r="F137" s="240" t="e">
        <f aca="false">D137*E137</f>
        <v>#VALUE!</v>
      </c>
    </row>
    <row r="138" customFormat="false" ht="30" hidden="false" customHeight="false" outlineLevel="0" collapsed="false">
      <c r="A138" s="250" t="s">
        <v>27</v>
      </c>
      <c r="B138" s="238" t="s">
        <v>603</v>
      </c>
      <c r="C138" s="191" t="s">
        <v>353</v>
      </c>
      <c r="D138" s="239" t="s">
        <v>30</v>
      </c>
      <c r="E138" s="190"/>
      <c r="F138" s="240" t="e">
        <f aca="false">D138*E138</f>
        <v>#VALUE!</v>
      </c>
    </row>
    <row r="139" customFormat="false" ht="15" hidden="false" customHeight="false" outlineLevel="0" collapsed="false">
      <c r="A139" s="250" t="s">
        <v>31</v>
      </c>
      <c r="B139" s="238" t="s">
        <v>604</v>
      </c>
      <c r="C139" s="191" t="s">
        <v>353</v>
      </c>
      <c r="D139" s="239" t="s">
        <v>30</v>
      </c>
      <c r="E139" s="190"/>
      <c r="F139" s="240" t="e">
        <f aca="false">D139*E139</f>
        <v>#VALUE!</v>
      </c>
    </row>
    <row r="140" s="224" customFormat="true" ht="15" hidden="false" customHeight="false" outlineLevel="0" collapsed="false">
      <c r="A140" s="252"/>
      <c r="B140" s="253"/>
      <c r="C140" s="252"/>
      <c r="D140" s="254"/>
      <c r="E140" s="245"/>
      <c r="F140" s="255"/>
      <c r="G140" s="256"/>
      <c r="J140" s="225"/>
    </row>
    <row r="141" customFormat="false" ht="15.75" hidden="false" customHeight="false" outlineLevel="0" collapsed="false">
      <c r="A141" s="191"/>
      <c r="B141" s="238" t="s">
        <v>128</v>
      </c>
      <c r="C141" s="191"/>
      <c r="D141" s="239"/>
      <c r="E141" s="190"/>
      <c r="F141" s="251" t="e">
        <f aca="false">SUM(F136:F140)</f>
        <v>#VALUE!</v>
      </c>
    </row>
    <row r="142" customFormat="false" ht="15.75" hidden="false" customHeight="false" outlineLevel="0" collapsed="false">
      <c r="A142" s="191"/>
      <c r="B142" s="238"/>
      <c r="C142" s="191"/>
      <c r="D142" s="239"/>
      <c r="E142" s="190"/>
      <c r="F142" s="251"/>
    </row>
    <row r="143" customFormat="false" ht="15" hidden="false" customHeight="false" outlineLevel="0" collapsed="false">
      <c r="A143" s="191" t="s">
        <v>46</v>
      </c>
      <c r="B143" s="238" t="s">
        <v>58</v>
      </c>
      <c r="C143" s="191"/>
      <c r="D143" s="239"/>
      <c r="E143" s="190"/>
      <c r="F143" s="240"/>
    </row>
    <row r="144" customFormat="false" ht="15" hidden="false" customHeight="false" outlineLevel="0" collapsed="false">
      <c r="A144" s="252"/>
      <c r="B144" s="253"/>
      <c r="C144" s="191"/>
      <c r="D144" s="239"/>
      <c r="E144" s="190"/>
      <c r="F144" s="240"/>
    </row>
    <row r="145" customFormat="false" ht="15.75" hidden="false" customHeight="false" outlineLevel="0" collapsed="false">
      <c r="A145" s="191" t="s">
        <v>23</v>
      </c>
      <c r="B145" s="238" t="s">
        <v>605</v>
      </c>
      <c r="C145" s="191" t="s">
        <v>29</v>
      </c>
      <c r="D145" s="239" t="s">
        <v>639</v>
      </c>
      <c r="E145" s="190"/>
      <c r="F145" s="251" t="n">
        <v>0</v>
      </c>
    </row>
    <row r="146" customFormat="false" ht="15.75" hidden="false" customHeight="false" outlineLevel="0" collapsed="false">
      <c r="A146" s="191"/>
      <c r="B146" s="238"/>
      <c r="C146" s="191"/>
      <c r="D146" s="239"/>
      <c r="E146" s="190"/>
      <c r="F146" s="251"/>
    </row>
    <row r="147" customFormat="false" ht="15" hidden="false" customHeight="false" outlineLevel="0" collapsed="false">
      <c r="A147" s="191"/>
      <c r="B147" s="238"/>
      <c r="C147" s="191"/>
      <c r="D147" s="239"/>
      <c r="E147" s="190"/>
      <c r="F147" s="240"/>
    </row>
    <row r="148" customFormat="false" ht="16.5" hidden="false" customHeight="false" outlineLevel="0" collapsed="false">
      <c r="A148" s="259" t="s">
        <v>25</v>
      </c>
      <c r="B148" s="260" t="s">
        <v>606</v>
      </c>
      <c r="C148" s="191"/>
      <c r="D148" s="239"/>
      <c r="E148" s="190"/>
      <c r="F148" s="240"/>
    </row>
    <row r="149" customFormat="false" ht="15" hidden="false" customHeight="false" outlineLevel="0" collapsed="false">
      <c r="A149" s="191"/>
      <c r="B149" s="261"/>
      <c r="C149" s="191"/>
      <c r="D149" s="239"/>
      <c r="E149" s="190"/>
      <c r="F149" s="240"/>
    </row>
    <row r="150" customFormat="false" ht="30" hidden="false" customHeight="false" outlineLevel="0" collapsed="false">
      <c r="A150" s="191" t="s">
        <v>23</v>
      </c>
      <c r="B150" s="238" t="s">
        <v>607</v>
      </c>
      <c r="C150" s="191" t="s">
        <v>79</v>
      </c>
      <c r="D150" s="239" t="s">
        <v>404</v>
      </c>
      <c r="E150" s="190"/>
      <c r="F150" s="240" t="e">
        <f aca="false">D150*E150</f>
        <v>#VALUE!</v>
      </c>
    </row>
    <row r="151" customFormat="false" ht="15" hidden="false" customHeight="false" outlineLevel="0" collapsed="false">
      <c r="A151" s="191" t="s">
        <v>25</v>
      </c>
      <c r="B151" s="238" t="s">
        <v>608</v>
      </c>
      <c r="C151" s="191" t="s">
        <v>79</v>
      </c>
      <c r="D151" s="239" t="s">
        <v>566</v>
      </c>
      <c r="E151" s="190"/>
      <c r="F151" s="240" t="e">
        <f aca="false">D151*E151</f>
        <v>#VALUE!</v>
      </c>
    </row>
    <row r="152" customFormat="false" ht="30" hidden="false" customHeight="false" outlineLevel="0" collapsed="false">
      <c r="A152" s="191" t="s">
        <v>27</v>
      </c>
      <c r="B152" s="238" t="s">
        <v>609</v>
      </c>
      <c r="C152" s="191" t="s">
        <v>79</v>
      </c>
      <c r="D152" s="239" t="s">
        <v>404</v>
      </c>
      <c r="E152" s="190"/>
      <c r="F152" s="240" t="e">
        <f aca="false">D152*E152</f>
        <v>#VALUE!</v>
      </c>
    </row>
    <row r="153" customFormat="false" ht="15" hidden="false" customHeight="false" outlineLevel="0" collapsed="false">
      <c r="A153" s="191" t="s">
        <v>31</v>
      </c>
      <c r="B153" s="238" t="s">
        <v>610</v>
      </c>
      <c r="C153" s="191" t="s">
        <v>79</v>
      </c>
      <c r="D153" s="239" t="s">
        <v>611</v>
      </c>
      <c r="E153" s="190"/>
      <c r="F153" s="240" t="e">
        <f aca="false">D153*E153</f>
        <v>#VALUE!</v>
      </c>
    </row>
    <row r="154" customFormat="false" ht="30" hidden="false" customHeight="false" outlineLevel="0" collapsed="false">
      <c r="A154" s="191" t="s">
        <v>34</v>
      </c>
      <c r="B154" s="238" t="s">
        <v>612</v>
      </c>
      <c r="C154" s="191" t="s">
        <v>79</v>
      </c>
      <c r="D154" s="239" t="s">
        <v>613</v>
      </c>
      <c r="E154" s="190"/>
      <c r="F154" s="240" t="e">
        <f aca="false">D154*E154</f>
        <v>#VALUE!</v>
      </c>
    </row>
    <row r="155" customFormat="false" ht="30" hidden="false" customHeight="false" outlineLevel="0" collapsed="false">
      <c r="A155" s="191" t="s">
        <v>37</v>
      </c>
      <c r="B155" s="238" t="s">
        <v>614</v>
      </c>
      <c r="C155" s="191" t="s">
        <v>79</v>
      </c>
      <c r="D155" s="239" t="s">
        <v>615</v>
      </c>
      <c r="E155" s="190"/>
      <c r="F155" s="240" t="e">
        <f aca="false">D155*E155</f>
        <v>#VALUE!</v>
      </c>
    </row>
    <row r="156" customFormat="false" ht="30" hidden="false" customHeight="false" outlineLevel="0" collapsed="false">
      <c r="A156" s="191" t="s">
        <v>46</v>
      </c>
      <c r="B156" s="238" t="s">
        <v>616</v>
      </c>
      <c r="C156" s="191" t="s">
        <v>79</v>
      </c>
      <c r="D156" s="239" t="s">
        <v>617</v>
      </c>
      <c r="E156" s="190"/>
      <c r="F156" s="240" t="e">
        <f aca="false">D156*E156</f>
        <v>#VALUE!</v>
      </c>
    </row>
    <row r="157" customFormat="false" ht="30" hidden="false" customHeight="false" outlineLevel="0" collapsed="false">
      <c r="A157" s="191" t="s">
        <v>47</v>
      </c>
      <c r="B157" s="238" t="s">
        <v>618</v>
      </c>
      <c r="C157" s="191" t="s">
        <v>79</v>
      </c>
      <c r="D157" s="239" t="s">
        <v>619</v>
      </c>
      <c r="E157" s="190"/>
      <c r="F157" s="240" t="e">
        <f aca="false">D157*E157</f>
        <v>#VALUE!</v>
      </c>
    </row>
    <row r="158" customFormat="false" ht="30" hidden="false" customHeight="false" outlineLevel="0" collapsed="false">
      <c r="A158" s="191" t="s">
        <v>57</v>
      </c>
      <c r="B158" s="238" t="s">
        <v>620</v>
      </c>
      <c r="C158" s="191" t="s">
        <v>79</v>
      </c>
      <c r="D158" s="239" t="s">
        <v>621</v>
      </c>
      <c r="E158" s="190"/>
      <c r="F158" s="240" t="e">
        <f aca="false">D158*E158</f>
        <v>#VALUE!</v>
      </c>
    </row>
    <row r="159" customFormat="false" ht="30" hidden="false" customHeight="false" outlineLevel="0" collapsed="false">
      <c r="A159" s="191" t="s">
        <v>83</v>
      </c>
      <c r="B159" s="238" t="s">
        <v>622</v>
      </c>
      <c r="C159" s="191" t="s">
        <v>218</v>
      </c>
      <c r="D159" s="239" t="s">
        <v>623</v>
      </c>
      <c r="E159" s="190"/>
      <c r="F159" s="240" t="e">
        <f aca="false">D159*E159</f>
        <v>#VALUE!</v>
      </c>
    </row>
    <row r="160" customFormat="false" ht="15" hidden="false" customHeight="false" outlineLevel="0" collapsed="false">
      <c r="A160" s="191" t="s">
        <v>87</v>
      </c>
      <c r="B160" s="238" t="s">
        <v>624</v>
      </c>
      <c r="C160" s="191" t="s">
        <v>218</v>
      </c>
      <c r="D160" s="239" t="s">
        <v>625</v>
      </c>
      <c r="E160" s="190"/>
      <c r="F160" s="240" t="e">
        <f aca="false">D160*E160</f>
        <v>#VALUE!</v>
      </c>
    </row>
    <row r="161" customFormat="false" ht="45" hidden="false" customHeight="false" outlineLevel="0" collapsed="false">
      <c r="A161" s="191" t="s">
        <v>91</v>
      </c>
      <c r="B161" s="238" t="s">
        <v>626</v>
      </c>
      <c r="C161" s="191" t="s">
        <v>353</v>
      </c>
      <c r="D161" s="239" t="s">
        <v>36</v>
      </c>
      <c r="E161" s="190"/>
      <c r="F161" s="240" t="e">
        <f aca="false">D161*E161</f>
        <v>#VALUE!</v>
      </c>
    </row>
    <row r="162" customFormat="false" ht="15" hidden="false" customHeight="false" outlineLevel="0" collapsed="false">
      <c r="A162" s="191" t="s">
        <v>95</v>
      </c>
      <c r="B162" s="238" t="s">
        <v>627</v>
      </c>
      <c r="C162" s="191" t="s">
        <v>353</v>
      </c>
      <c r="D162" s="239" t="s">
        <v>36</v>
      </c>
      <c r="E162" s="190"/>
      <c r="F162" s="240" t="e">
        <f aca="false">D162*E162</f>
        <v>#VALUE!</v>
      </c>
    </row>
    <row r="163" customFormat="false" ht="30" hidden="false" customHeight="false" outlineLevel="0" collapsed="false">
      <c r="A163" s="191" t="s">
        <v>98</v>
      </c>
      <c r="B163" s="238" t="s">
        <v>628</v>
      </c>
      <c r="C163" s="191" t="s">
        <v>79</v>
      </c>
      <c r="D163" s="239" t="s">
        <v>582</v>
      </c>
      <c r="E163" s="190"/>
      <c r="F163" s="240" t="e">
        <f aca="false">D163*E163</f>
        <v>#VALUE!</v>
      </c>
    </row>
    <row r="164" customFormat="false" ht="30" hidden="false" customHeight="false" outlineLevel="0" collapsed="false">
      <c r="A164" s="191" t="s">
        <v>102</v>
      </c>
      <c r="B164" s="238" t="s">
        <v>629</v>
      </c>
      <c r="C164" s="191" t="s">
        <v>79</v>
      </c>
      <c r="D164" s="239" t="s">
        <v>630</v>
      </c>
      <c r="E164" s="190"/>
      <c r="F164" s="240" t="e">
        <f aca="false">D164*E164</f>
        <v>#VALUE!</v>
      </c>
    </row>
    <row r="165" customFormat="false" ht="30" hidden="false" customHeight="false" outlineLevel="0" collapsed="false">
      <c r="A165" s="191" t="s">
        <v>105</v>
      </c>
      <c r="B165" s="238" t="s">
        <v>631</v>
      </c>
      <c r="C165" s="191" t="s">
        <v>79</v>
      </c>
      <c r="D165" s="239" t="s">
        <v>582</v>
      </c>
      <c r="E165" s="190"/>
      <c r="F165" s="240" t="e">
        <f aca="false">D165*E165</f>
        <v>#VALUE!</v>
      </c>
    </row>
    <row r="166" customFormat="false" ht="30" hidden="false" customHeight="false" outlineLevel="0" collapsed="false">
      <c r="A166" s="191" t="s">
        <v>106</v>
      </c>
      <c r="B166" s="238" t="s">
        <v>632</v>
      </c>
      <c r="C166" s="191" t="s">
        <v>218</v>
      </c>
      <c r="D166" s="239" t="s">
        <v>625</v>
      </c>
      <c r="E166" s="190"/>
      <c r="F166" s="240" t="e">
        <f aca="false">D166*E166</f>
        <v>#VALUE!</v>
      </c>
    </row>
    <row r="167" customFormat="false" ht="30" hidden="false" customHeight="false" outlineLevel="0" collapsed="false">
      <c r="A167" s="191" t="s">
        <v>109</v>
      </c>
      <c r="B167" s="238" t="s">
        <v>633</v>
      </c>
      <c r="C167" s="191" t="s">
        <v>79</v>
      </c>
      <c r="D167" s="239" t="s">
        <v>634</v>
      </c>
      <c r="E167" s="190"/>
      <c r="F167" s="240" t="e">
        <f aca="false">D167*E167</f>
        <v>#VALUE!</v>
      </c>
    </row>
    <row r="168" customFormat="false" ht="30" hidden="false" customHeight="false" outlineLevel="0" collapsed="false">
      <c r="A168" s="191" t="s">
        <v>113</v>
      </c>
      <c r="B168" s="238" t="s">
        <v>635</v>
      </c>
      <c r="C168" s="191" t="s">
        <v>79</v>
      </c>
      <c r="D168" s="239" t="s">
        <v>582</v>
      </c>
      <c r="E168" s="190"/>
      <c r="F168" s="240" t="e">
        <f aca="false">D168*E168</f>
        <v>#VALUE!</v>
      </c>
    </row>
    <row r="169" customFormat="false" ht="15" hidden="false" customHeight="false" outlineLevel="0" collapsed="false">
      <c r="A169" s="191"/>
      <c r="B169" s="238"/>
      <c r="C169" s="191"/>
      <c r="D169" s="239"/>
      <c r="E169" s="190"/>
      <c r="F169" s="255" t="e">
        <f aca="false">SUM(F150:F168)</f>
        <v>#VALUE!</v>
      </c>
    </row>
    <row r="170" customFormat="false" ht="15" hidden="false" customHeight="false" outlineLevel="0" collapsed="false">
      <c r="A170" s="191" t="s">
        <v>117</v>
      </c>
      <c r="B170" s="238" t="s">
        <v>356</v>
      </c>
      <c r="C170" s="191" t="s">
        <v>29</v>
      </c>
      <c r="D170" s="239" t="s">
        <v>639</v>
      </c>
      <c r="E170" s="190"/>
      <c r="F170" s="240" t="n">
        <v>0</v>
      </c>
    </row>
    <row r="171" s="224" customFormat="true" ht="15" hidden="false" customHeight="false" outlineLevel="0" collapsed="false">
      <c r="A171" s="252"/>
      <c r="B171" s="253"/>
      <c r="C171" s="252"/>
      <c r="D171" s="254"/>
      <c r="E171" s="245"/>
      <c r="F171" s="255"/>
      <c r="G171" s="256"/>
      <c r="J171" s="225"/>
    </row>
    <row r="172" customFormat="false" ht="15.75" hidden="false" customHeight="false" outlineLevel="0" collapsed="false">
      <c r="A172" s="191"/>
      <c r="B172" s="238" t="s">
        <v>128</v>
      </c>
      <c r="C172" s="191"/>
      <c r="D172" s="239"/>
      <c r="E172" s="190"/>
      <c r="F172" s="251" t="e">
        <f aca="false">SUM(F169:F171)</f>
        <v>#VALUE!</v>
      </c>
    </row>
    <row r="173" customFormat="false" ht="15" hidden="false" customHeight="false" outlineLevel="0" collapsed="false">
      <c r="A173" s="191"/>
      <c r="B173" s="238"/>
      <c r="C173" s="191"/>
      <c r="D173" s="239"/>
      <c r="E173" s="190"/>
      <c r="F173" s="240"/>
    </row>
    <row r="174" customFormat="false" ht="15" hidden="false" customHeight="false" outlineLevel="0" collapsed="false">
      <c r="A174" s="191"/>
      <c r="B174" s="238"/>
      <c r="C174" s="191"/>
      <c r="D174" s="239"/>
      <c r="E174" s="190"/>
      <c r="F174" s="240"/>
    </row>
    <row r="175" customFormat="false" ht="16.5" hidden="false" customHeight="false" outlineLevel="0" collapsed="false">
      <c r="A175" s="259" t="s">
        <v>31</v>
      </c>
      <c r="B175" s="260" t="s">
        <v>636</v>
      </c>
      <c r="C175" s="191"/>
      <c r="D175" s="239"/>
      <c r="E175" s="190"/>
      <c r="F175" s="240"/>
    </row>
    <row r="176" customFormat="false" ht="15" hidden="false" customHeight="false" outlineLevel="0" collapsed="false">
      <c r="A176" s="191"/>
      <c r="B176" s="261"/>
      <c r="C176" s="191"/>
      <c r="D176" s="239"/>
      <c r="E176" s="190"/>
      <c r="F176" s="240"/>
    </row>
    <row r="177" customFormat="false" ht="15" hidden="false" customHeight="false" outlineLevel="0" collapsed="false">
      <c r="A177" s="191" t="s">
        <v>23</v>
      </c>
      <c r="B177" s="238" t="s">
        <v>637</v>
      </c>
      <c r="C177" s="191" t="s">
        <v>353</v>
      </c>
      <c r="D177" s="239" t="s">
        <v>36</v>
      </c>
      <c r="E177" s="190"/>
      <c r="F177" s="240" t="n">
        <v>0</v>
      </c>
    </row>
    <row r="178" customFormat="false" ht="15" hidden="false" customHeight="false" outlineLevel="0" collapsed="false">
      <c r="A178" s="191"/>
      <c r="B178" s="238"/>
      <c r="C178" s="191"/>
      <c r="D178" s="239"/>
      <c r="E178" s="190"/>
      <c r="F178" s="240"/>
    </row>
    <row r="179" s="224" customFormat="true" ht="15" hidden="false" customHeight="false" outlineLevel="0" collapsed="false">
      <c r="A179" s="252"/>
      <c r="B179" s="253"/>
      <c r="C179" s="252"/>
      <c r="D179" s="254"/>
      <c r="E179" s="245"/>
      <c r="F179" s="255"/>
      <c r="G179" s="256"/>
      <c r="J179" s="225"/>
    </row>
    <row r="180" customFormat="false" ht="15.75" hidden="false" customHeight="false" outlineLevel="0" collapsed="false">
      <c r="A180" s="191"/>
      <c r="B180" s="238" t="s">
        <v>59</v>
      </c>
      <c r="C180" s="191"/>
      <c r="D180" s="239"/>
      <c r="E180" s="190"/>
      <c r="F180" s="251" t="n">
        <f aca="false">SUM(F177:F179)</f>
        <v>0</v>
      </c>
    </row>
    <row r="181" customFormat="false" ht="15.75" hidden="false" customHeight="false" outlineLevel="0" collapsed="false">
      <c r="A181" s="191"/>
      <c r="B181" s="238"/>
      <c r="C181" s="191"/>
      <c r="D181" s="239"/>
      <c r="E181" s="190"/>
      <c r="F181" s="251"/>
    </row>
    <row r="182" customFormat="false" ht="15" hidden="false" customHeight="false" outlineLevel="0" collapsed="false">
      <c r="A182" s="191"/>
      <c r="B182" s="238"/>
      <c r="C182" s="191"/>
      <c r="D182" s="239"/>
      <c r="E182" s="190"/>
      <c r="F182" s="240"/>
    </row>
    <row r="183" customFormat="false" ht="15" hidden="false" customHeight="false" outlineLevel="0" collapsed="false">
      <c r="A183" s="191"/>
      <c r="B183" s="238"/>
      <c r="C183" s="191"/>
      <c r="D183" s="239"/>
      <c r="E183" s="190"/>
      <c r="F183" s="240"/>
    </row>
    <row r="184" customFormat="false" ht="15" hidden="false" customHeight="false" outlineLevel="0" collapsed="false">
      <c r="A184" s="191"/>
      <c r="B184" s="238"/>
      <c r="C184" s="191"/>
      <c r="D184" s="239"/>
      <c r="E184" s="190"/>
      <c r="F184" s="240"/>
    </row>
    <row r="185" customFormat="false" ht="15" hidden="false" customHeight="false" outlineLevel="0" collapsed="false">
      <c r="A185" s="191"/>
      <c r="B185" s="238"/>
      <c r="C185" s="191"/>
      <c r="D185" s="239"/>
      <c r="E185" s="190"/>
      <c r="F185" s="240"/>
    </row>
    <row r="186" customFormat="false" ht="15" hidden="false" customHeight="false" outlineLevel="0" collapsed="false">
      <c r="A186" s="191"/>
      <c r="B186" s="238"/>
      <c r="C186" s="191"/>
      <c r="D186" s="239"/>
      <c r="E186" s="190"/>
      <c r="F186" s="240"/>
    </row>
    <row r="187" customFormat="false" ht="15" hidden="false" customHeight="false" outlineLevel="0" collapsed="false">
      <c r="A187" s="191"/>
      <c r="B187" s="238"/>
      <c r="C187" s="191"/>
      <c r="D187" s="239"/>
      <c r="E187" s="190"/>
      <c r="F187" s="240"/>
    </row>
    <row r="188" customFormat="false" ht="15" hidden="false" customHeight="false" outlineLevel="0" collapsed="false">
      <c r="A188" s="191"/>
      <c r="B188" s="238"/>
      <c r="C188" s="191"/>
      <c r="D188" s="239"/>
      <c r="E188" s="190"/>
      <c r="F188" s="240"/>
    </row>
    <row r="189" customFormat="false" ht="15" hidden="false" customHeight="false" outlineLevel="0" collapsed="false">
      <c r="A189" s="191"/>
      <c r="B189" s="238"/>
      <c r="C189" s="191"/>
      <c r="D189" s="239"/>
      <c r="E189" s="190"/>
      <c r="F189" s="240"/>
    </row>
    <row r="190" customFormat="false" ht="15" hidden="false" customHeight="false" outlineLevel="0" collapsed="false">
      <c r="A190" s="191"/>
      <c r="B190" s="238"/>
      <c r="C190" s="191"/>
      <c r="D190" s="239"/>
      <c r="E190" s="190"/>
      <c r="F190" s="240"/>
    </row>
    <row r="191" customFormat="false" ht="15" hidden="false" customHeight="false" outlineLevel="0" collapsed="false">
      <c r="A191" s="191"/>
      <c r="B191" s="238"/>
      <c r="C191" s="191"/>
      <c r="D191" s="239"/>
      <c r="E191" s="190"/>
      <c r="F191" s="240"/>
    </row>
    <row r="192" customFormat="false" ht="15" hidden="false" customHeight="false" outlineLevel="0" collapsed="false">
      <c r="A192" s="191"/>
      <c r="B192" s="238"/>
      <c r="C192" s="191"/>
      <c r="D192" s="239"/>
      <c r="E192" s="190"/>
      <c r="F192" s="240"/>
    </row>
    <row r="193" customFormat="false" ht="15" hidden="false" customHeight="false" outlineLevel="0" collapsed="false">
      <c r="A193" s="191"/>
      <c r="B193" s="238"/>
      <c r="C193" s="191"/>
      <c r="D193" s="239"/>
      <c r="E193" s="190"/>
      <c r="F193" s="240"/>
    </row>
    <row r="194" customFormat="false" ht="15" hidden="false" customHeight="false" outlineLevel="0" collapsed="false">
      <c r="A194" s="191"/>
      <c r="B194" s="238"/>
      <c r="C194" s="191"/>
      <c r="D194" s="239"/>
      <c r="E194" s="190"/>
      <c r="F194" s="240"/>
    </row>
    <row r="195" customFormat="false" ht="15" hidden="false" customHeight="false" outlineLevel="0" collapsed="false">
      <c r="A195" s="191"/>
      <c r="B195" s="238"/>
      <c r="C195" s="191"/>
      <c r="D195" s="239"/>
      <c r="E195" s="190"/>
      <c r="F195" s="240"/>
    </row>
    <row r="196" customFormat="false" ht="15" hidden="false" customHeight="false" outlineLevel="0" collapsed="false">
      <c r="A196" s="191"/>
      <c r="B196" s="238"/>
      <c r="C196" s="191"/>
      <c r="D196" s="239"/>
      <c r="E196" s="190"/>
      <c r="F196" s="240"/>
    </row>
    <row r="197" customFormat="false" ht="15" hidden="false" customHeight="false" outlineLevel="0" collapsed="false">
      <c r="A197" s="191"/>
      <c r="B197" s="238"/>
      <c r="C197" s="191"/>
      <c r="D197" s="239"/>
      <c r="E197" s="190"/>
      <c r="F197" s="240"/>
    </row>
    <row r="198" customFormat="false" ht="15" hidden="false" customHeight="false" outlineLevel="0" collapsed="false">
      <c r="A198" s="191"/>
      <c r="B198" s="238"/>
      <c r="C198" s="191"/>
      <c r="D198" s="239"/>
      <c r="E198" s="190"/>
      <c r="F198" s="240"/>
    </row>
    <row r="199" customFormat="false" ht="15" hidden="false" customHeight="false" outlineLevel="0" collapsed="false">
      <c r="A199" s="191"/>
      <c r="B199" s="238"/>
      <c r="C199" s="191"/>
      <c r="D199" s="239"/>
      <c r="E199" s="190"/>
      <c r="F199" s="240"/>
    </row>
    <row r="200" customFormat="false" ht="15" hidden="false" customHeight="false" outlineLevel="0" collapsed="false">
      <c r="A200" s="191"/>
      <c r="B200" s="238"/>
      <c r="C200" s="191"/>
      <c r="D200" s="239"/>
      <c r="E200" s="190"/>
      <c r="F200" s="240"/>
    </row>
    <row r="201" customFormat="false" ht="15" hidden="false" customHeight="false" outlineLevel="0" collapsed="false">
      <c r="A201" s="191"/>
      <c r="B201" s="238"/>
      <c r="C201" s="191"/>
      <c r="D201" s="239"/>
      <c r="E201" s="190"/>
      <c r="F201" s="240"/>
    </row>
    <row r="202" customFormat="false" ht="15" hidden="false" customHeight="false" outlineLevel="0" collapsed="false">
      <c r="A202" s="191"/>
      <c r="B202" s="238"/>
      <c r="C202" s="191"/>
      <c r="D202" s="239"/>
      <c r="E202" s="190"/>
      <c r="F202" s="240"/>
    </row>
    <row r="203" customFormat="false" ht="15" hidden="false" customHeight="false" outlineLevel="0" collapsed="false">
      <c r="A203" s="191"/>
      <c r="B203" s="238"/>
      <c r="C203" s="191"/>
      <c r="D203" s="239"/>
      <c r="E203" s="190"/>
      <c r="F203" s="240"/>
    </row>
    <row r="204" customFormat="false" ht="15" hidden="false" customHeight="false" outlineLevel="0" collapsed="false">
      <c r="A204" s="191"/>
      <c r="B204" s="238"/>
      <c r="C204" s="191"/>
      <c r="D204" s="239"/>
      <c r="E204" s="190"/>
      <c r="F204" s="240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Hlaváček Martin</cp:lastModifiedBy>
  <cp:lastPrinted>2018-02-26T07:05:37Z</cp:lastPrinted>
  <dcterms:modified xsi:type="dcterms:W3CDTF">2018-02-28T12:01:59Z</dcterms:modified>
  <cp:revision>0</cp:revision>
  <dc:subject/>
  <dc:title/>
</cp:coreProperties>
</file>